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3" firstSheet="0" activeTab="0"/>
  </bookViews>
  <sheets>
    <sheet name="Orçamento" sheetId="1" state="visible" r:id="rId2"/>
    <sheet name="Cronograma" sheetId="2" state="visible" r:id="rId3"/>
    <sheet name="BDI" sheetId="3" state="visible" r:id="rId4"/>
    <sheet name="Memória de Cálculo" sheetId="4" state="visible" r:id="rId5"/>
  </sheets>
  <definedNames>
    <definedName function="false" hidden="false" localSheetId="1" name="_xlnm.Print_Area" vbProcedure="false">Cronograma!$A$1:$K$58</definedName>
    <definedName function="false" hidden="false" localSheetId="0" name="_xlnm.Print_Area" vbProcedure="false">Orçamento!$A$1:$I$286</definedName>
    <definedName function="false" hidden="false" name="aaaa" vbProcedure="false">"""#REF!"""</definedName>
    <definedName function="false" hidden="false" name="AIR" vbProcedure="false">"""#REF!"""</definedName>
    <definedName function="false" hidden="false" name="BILLING" vbProcedure="false">"""#REF!"""</definedName>
    <definedName function="false" hidden="false" name="BOMPRINT" vbProcedure="false">"""#REF!"""</definedName>
    <definedName function="false" hidden="false" name="CalcReferencia" vbProcedure="false">"NA()"</definedName>
    <definedName function="false" hidden="false" name="CalcReferencia1" vbProcedure="false">"NA()"</definedName>
    <definedName function="false" hidden="false" name="CHECKBOM" vbProcedure="false">"""#REF!"""</definedName>
    <definedName function="false" hidden="false" name="COMPOS" vbProcedure="false">"NA()"</definedName>
    <definedName function="false" hidden="false" name="CONCATENAR" vbProcedure="false">"CONCATENATE(;"" "")"</definedName>
    <definedName function="false" hidden="false" name="DELETE1" vbProcedure="false">"""#REF!"""</definedName>
    <definedName function="false" hidden="false" name="DELETE2" vbProcedure="false">"""#REF!"""</definedName>
    <definedName function="false" hidden="false" name="DESCONTO" vbProcedure="false">"""#REF!"""</definedName>
    <definedName function="false" hidden="false" name="DÓLAR" vbProcedure="false">"""#REF!"""</definedName>
    <definedName function="false" hidden="false" name="ENC_FINANC" vbProcedure="false">"""#REF!"""</definedName>
    <definedName function="false" hidden="false" name="EWO" vbProcedure="false">"""#REF!"""</definedName>
    <definedName function="false" hidden="false" name="Excel_BuiltIn_Print_Area_1_1" vbProcedure="false">"""#REF!"""</definedName>
    <definedName function="false" hidden="false" name="Excel_BuiltIn_Print_Area_1_1_1" vbProcedure="false">"""#REF!"""</definedName>
    <definedName function="false" hidden="false" name="Excel_BuiltIn_Print_Area_1_1_1_1" vbProcedure="false">"""#REF!"""</definedName>
    <definedName function="false" hidden="false" name="Excel_BuiltIn_Print_Area_1_1_1_1_1" vbProcedure="false">"""#REF!"""</definedName>
    <definedName function="false" hidden="false" name="Excel_BuiltIn_Print_Area_1_1_1_1_1_1" vbProcedure="false">"""#REF!"""</definedName>
    <definedName function="false" hidden="false" name="Excel_BuiltIn_Print_Area_1_1_1_1_1_1_1" vbProcedure="false">"""#REF!"""</definedName>
    <definedName function="false" hidden="false" name="Excel_BuiltIn_Print_Area_2" vbProcedure="false">"""#REF!"""</definedName>
    <definedName function="false" hidden="false" name="Excel_BuiltIn_Print_Area_2_1" vbProcedure="false">"""#REF!"""</definedName>
    <definedName function="false" hidden="false" name="Excel_BuiltIn_Print_Area_2_1_1" vbProcedure="false">"""#REF!"""</definedName>
    <definedName function="false" hidden="false" name="FIND_PART" vbProcedure="false">"""#REF!"""</definedName>
    <definedName function="false" hidden="false" name="FINSOCIAL" vbProcedure="false">"""#REF!"""</definedName>
    <definedName function="false" hidden="false" name="FRETE" vbProcedure="false">"""#REF!"""</definedName>
    <definedName function="false" hidden="false" name="IBO" vbProcedure="false">"""#REF!"""</definedName>
    <definedName function="false" hidden="false" name="INFO" vbProcedure="false">"""#REF!"""</definedName>
    <definedName function="false" hidden="false" name="insert1" vbProcedure="false">"""#REF!"""</definedName>
    <definedName function="false" hidden="false" name="insert2" vbProcedure="false">"""#REF!"""</definedName>
    <definedName function="false" hidden="false" name="IR" vbProcedure="false">"""#REF!"""</definedName>
    <definedName function="false" hidden="false" name="ISS" vbProcedure="false">"""#REF!"""</definedName>
    <definedName function="false" hidden="false" name="ITC_D_379" vbProcedure="false">"""#REF!"""</definedName>
    <definedName function="false" hidden="false" name="IWO" vbProcedure="false">"""#REF!"""</definedName>
    <definedName function="false" hidden="false" name="JR_PAGE_ANCHOR_0_1" vbProcedure="false">"""#REF!"""</definedName>
    <definedName function="false" hidden="false" name="LINKBANCO" vbProcedure="false">"NA()"</definedName>
    <definedName function="false" hidden="false" name="Lst_MatServ" vbProcedure="false">"""#REF!"""</definedName>
    <definedName function="false" hidden="false" name="Lst_Position" vbProcedure="false">"""#REF!"""</definedName>
    <definedName function="false" hidden="false" name="Lst_Tipo" vbProcedure="false">"""#REF!"""</definedName>
    <definedName function="false" hidden="false" name="Lst_Top" vbProcedure="false">"""#REF!"""</definedName>
    <definedName function="false" hidden="false" name="Lst_Top1" vbProcedure="false">"""#REF!"""</definedName>
    <definedName function="false" hidden="false" name="M" vbProcedure="false">"""#REF!"""</definedName>
    <definedName function="false" hidden="false" name="MARGEM" vbProcedure="false">"""#REF!"""</definedName>
    <definedName function="false" hidden="false" name="MARGEM1" vbProcedure="false">"""#REF!"""</definedName>
    <definedName function="false" hidden="false" name="MARGEM10" vbProcedure="false">"""#REF!"""</definedName>
    <definedName function="false" hidden="false" name="MARGEM11" vbProcedure="false">"""#REF!"""</definedName>
    <definedName function="false" hidden="false" name="MARGEM12" vbProcedure="false">"""#REF!"""</definedName>
    <definedName function="false" hidden="false" name="MARGEM13" vbProcedure="false">"""#REF!"""</definedName>
    <definedName function="false" hidden="false" name="MARGEM14" vbProcedure="false">"""#REF!"""</definedName>
    <definedName function="false" hidden="false" name="MARGEM15" vbProcedure="false">"""#REF!"""</definedName>
    <definedName function="false" hidden="false" name="MARGEM16" vbProcedure="false">"""#REF!"""</definedName>
    <definedName function="false" hidden="false" name="MARGEM17" vbProcedure="false">"""#REF!"""</definedName>
    <definedName function="false" hidden="false" name="MARGEM18" vbProcedure="false">"""#REF!"""</definedName>
    <definedName function="false" hidden="false" name="MARGEM19" vbProcedure="false">"""#REF!"""</definedName>
    <definedName function="false" hidden="false" name="MARGEM2" vbProcedure="false">"""#REF!"""</definedName>
    <definedName function="false" hidden="false" name="MARGEM20" vbProcedure="false">"""#REF!"""</definedName>
    <definedName function="false" hidden="false" name="MARGEM21" vbProcedure="false">"""#REF!"""</definedName>
    <definedName function="false" hidden="false" name="MARGEM22" vbProcedure="false">"""#REF!"""</definedName>
    <definedName function="false" hidden="false" name="MARGEM23" vbProcedure="false">"""#REF!"""</definedName>
    <definedName function="false" hidden="false" name="MARGEM24" vbProcedure="false">"""#REF!"""</definedName>
    <definedName function="false" hidden="false" name="MARGEM25" vbProcedure="false">"""#REF!"""</definedName>
    <definedName function="false" hidden="false" name="MARGEM26" vbProcedure="false">"""#REF!"""</definedName>
    <definedName function="false" hidden="false" name="MARGEM27" vbProcedure="false">"""#REF!"""</definedName>
    <definedName function="false" hidden="false" name="MARGEM28" vbProcedure="false">"""#REF!"""</definedName>
    <definedName function="false" hidden="false" name="MARGEM29" vbProcedure="false">"""#REF!"""</definedName>
    <definedName function="false" hidden="false" name="MARGEM3" vbProcedure="false">"""#REF!"""</definedName>
    <definedName function="false" hidden="false" name="MARGEM30" vbProcedure="false">"""#REF!"""</definedName>
    <definedName function="false" hidden="false" name="MARGEM31" vbProcedure="false">"""#REF!"""</definedName>
    <definedName function="false" hidden="false" name="MARGEM32" vbProcedure="false">"""#REF!"""</definedName>
    <definedName function="false" hidden="false" name="MARGEM33" vbProcedure="false">"""#REF!"""</definedName>
    <definedName function="false" hidden="false" name="MARGEM34" vbProcedure="false">"""#REF!"""</definedName>
    <definedName function="false" hidden="false" name="MARGEM35" vbProcedure="false">"""#REF!"""</definedName>
    <definedName function="false" hidden="false" name="MARGEM36" vbProcedure="false">"""#REF!"""</definedName>
    <definedName function="false" hidden="false" name="MARGEM37" vbProcedure="false">"""#REF!"""</definedName>
    <definedName function="false" hidden="false" name="MARGEM38" vbProcedure="false">"""#REF!"""</definedName>
    <definedName function="false" hidden="false" name="MARGEM39" vbProcedure="false">"""#REF!"""</definedName>
    <definedName function="false" hidden="false" name="MARGEM4" vbProcedure="false">"""#REF!"""</definedName>
    <definedName function="false" hidden="false" name="MARGEM40" vbProcedure="false">"""#REF!"""</definedName>
    <definedName function="false" hidden="false" name="MARGEM5" vbProcedure="false">"""#REF!"""</definedName>
    <definedName function="false" hidden="false" name="MARGEM6" vbProcedure="false">"""#REF!"""</definedName>
    <definedName function="false" hidden="false" name="MARGEM7" vbProcedure="false">"""#REF!"""</definedName>
    <definedName function="false" hidden="false" name="MARGEM8" vbProcedure="false">"""#REF!"""</definedName>
    <definedName function="false" hidden="false" name="MARGEM9" vbProcedure="false">"""#REF!"""</definedName>
    <definedName function="false" hidden="false" name="Optico" vbProcedure="false">"NA()"</definedName>
    <definedName function="false" hidden="false" name="paste1" vbProcedure="false">"""#REF!"""</definedName>
    <definedName function="false" hidden="false" name="paste2" vbProcedure="false">"""#REF!"""</definedName>
    <definedName function="false" hidden="false" name="paste3" vbProcedure="false">"""#REF!"""</definedName>
    <definedName function="false" hidden="false" name="paste4" vbProcedure="false">"""#REF!"""</definedName>
    <definedName function="false" hidden="false" name="PIS" vbProcedure="false">"""#REF!"""</definedName>
    <definedName function="false" hidden="false" name="QUANTITATIVOS_FDE" vbProcedure="false">"""#REF!"""</definedName>
    <definedName function="false" hidden="false" name="RecalcMatriz" vbProcedure="false">"""#REF!"""</definedName>
    <definedName function="false" hidden="false" name="RMA" vbProcedure="false">"""#REF!"""</definedName>
    <definedName function="false" hidden="false" name="Serviços" vbProcedure="false">"""#REF!"""</definedName>
    <definedName function="false" hidden="false" name="sound1" vbProcedure="false">"""#REF!"""</definedName>
    <definedName function="false" hidden="false" name="sound2" vbProcedure="false">"""#REF!"""</definedName>
    <definedName function="false" hidden="false" name="start" vbProcedure="false">"""#REF!"""</definedName>
    <definedName function="false" hidden="false" name="TABSERBO" vbProcedure="false">"""#REF!"""</definedName>
    <definedName function="false" hidden="false" name="temp" vbProcedure="false">"""#REF!"""</definedName>
    <definedName function="false" hidden="false" name="temp2" vbProcedure="false">"""#REF!"""</definedName>
    <definedName function="false" hidden="false" name="__xlnm_Criteria" vbProcedure="false">"""#N/A"""</definedName>
    <definedName function="false" hidden="false" name="__xlnm_Database" vbProcedure="false">"""#N/A"""</definedName>
    <definedName function="false" hidden="false" name="___xlnm_Criteria" vbProcedure="false">"""#REF!"""</definedName>
    <definedName function="false" hidden="false" name="___xlnm_Database" vbProcedure="false">"""#REF!"""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Print_Area" vbProcedure="false">NA()</definedName>
    <definedName function="false" hidden="false" localSheetId="0" name="__xlnm_Print_Area" vbProcedure="false">NA()</definedName>
    <definedName function="false" hidden="false" localSheetId="0" name="__xlnm_Print_Titles" vbProcedure="false">NA()</definedName>
    <definedName function="false" hidden="false" localSheetId="0" name="__xlnm__FilterDatabase" vbProcedure="false">"NA()"</definedName>
    <definedName function="false" hidden="false" localSheetId="1" name="Print_Area" vbProcedure="false">NA()</definedName>
    <definedName function="false" hidden="false" localSheetId="2" name="Excel_BuiltIn_Print_Area" vbProcedure="false">BDI!$B$1:$G$76</definedName>
    <definedName function="false" hidden="false" localSheetId="2" name="Print_Area" vbProcedure="false">#REF!</definedName>
    <definedName function="false" hidden="false" localSheetId="2" name="__xlnm_Print_Area" vbProcedure="false">#REF!</definedName>
    <definedName function="false" hidden="false" localSheetId="3" name="Excel_BuiltIn_Print_Area" vbProcedure="false">'Memória de Cálculo'!$A$1:$G$285</definedName>
    <definedName function="false" hidden="false" localSheetId="3" name="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99">
  <si>
    <t xml:space="preserve">OBRA:</t>
  </si>
  <si>
    <t xml:space="preserve"> REFORMA E ADEQUAÇÃO DO MUSEU E BIBLIOTECA MUNICIPAL</t>
  </si>
  <si>
    <t xml:space="preserve">FONTES:</t>
  </si>
  <si>
    <t xml:space="preserve">SINAPI 16/04/2021</t>
  </si>
  <si>
    <t xml:space="preserve">FDE JAN/2021</t>
  </si>
  <si>
    <t xml:space="preserve">LOCAL:</t>
  </si>
  <si>
    <t xml:space="preserve"> AV. JOÃO FERRAZ NETO, 201 – CHÁCARA DR. LOPES – JAHU/SP</t>
  </si>
  <si>
    <t xml:space="preserve">CDHU 181 FEV/2021</t>
  </si>
  <si>
    <t xml:space="preserve">SIURB JAN/2021</t>
  </si>
  <si>
    <t xml:space="preserve">PLANILHA ORÇAMENTÁRIA</t>
  </si>
  <si>
    <t xml:space="preserve">ITEM</t>
  </si>
  <si>
    <t xml:space="preserve">BASE SERVIÇOS</t>
  </si>
  <si>
    <t xml:space="preserve">CÓDIGO SERVIÇOS</t>
  </si>
  <si>
    <t xml:space="preserve">DESCRIÇÃO DOS SERVIÇOS</t>
  </si>
  <si>
    <t xml:space="preserve">UNID.</t>
  </si>
  <si>
    <t xml:space="preserve">QTDE.</t>
  </si>
  <si>
    <t xml:space="preserve">VALOR UNITÁRIO (R$)</t>
  </si>
  <si>
    <t xml:space="preserve">VALOR UNITÁRIO C/ BDI (R$)</t>
  </si>
  <si>
    <t xml:space="preserve">VALOR TOTAL (R$)</t>
  </si>
  <si>
    <t xml:space="preserve">SERVIÇOS PRELIMINARES</t>
  </si>
  <si>
    <t xml:space="preserve">1.1</t>
  </si>
  <si>
    <t xml:space="preserve">SERVIÇOS PRELIMINARES - MUSEU</t>
  </si>
  <si>
    <t xml:space="preserve">1.1.1</t>
  </si>
  <si>
    <t xml:space="preserve">CDHU</t>
  </si>
  <si>
    <t xml:space="preserve">02.08.020</t>
  </si>
  <si>
    <t xml:space="preserve">PLACA DE IDENTIFICAÇÃO PARA OBRA</t>
  </si>
  <si>
    <t xml:space="preserve">M2</t>
  </si>
  <si>
    <t xml:space="preserve">1.1.2</t>
  </si>
  <si>
    <t xml:space="preserve">02.02.130</t>
  </si>
  <si>
    <t xml:space="preserve">LOCAÇÃO DE CONTAINER TIPO ESCRITÓRIO COM 1 VASO SANITÁRIO, 1 LAVATÓRIO E 1 PONTO PARA CHUVEIRO – ÁREA MÍNIMA DE 13,80 M²</t>
  </si>
  <si>
    <t xml:space="preserve"> UNXMÊS</t>
  </si>
  <si>
    <t xml:space="preserve">1.1.3</t>
  </si>
  <si>
    <t xml:space="preserve">SINAPI</t>
  </si>
  <si>
    <t xml:space="preserve">CONCRETO MAGRO PARA LASTRO, TRAÇO 1:4,5:4,5 (CIMENTO/ AREIA MÉDIA/ BRITA 1)  - PREPARO MECÂNICO COM BETONEIRA 400 L. AF_07/2016</t>
  </si>
  <si>
    <t xml:space="preserve">M3</t>
  </si>
  <si>
    <t xml:space="preserve">1.2</t>
  </si>
  <si>
    <t xml:space="preserve">SERVIÇOS PRELIMINARES - ARQUIVO</t>
  </si>
  <si>
    <t xml:space="preserve">1.2.1</t>
  </si>
  <si>
    <t xml:space="preserve">DEMOLIÇÃO DE REVESTIMENTO CERÂMICO, DE FORMA MANUAL, SEM REAPROVEITAMENTO. AF_12/2017</t>
  </si>
  <si>
    <t xml:space="preserve">M²</t>
  </si>
  <si>
    <t xml:space="preserve">1.2.2</t>
  </si>
  <si>
    <t xml:space="preserve">DEMOLIÇÃO DE ALVENARIA DE TIJOLO MACIÇO, DE FORMA MANUAL, SEM REAPROVEITAMENTO. AF_12/2017</t>
  </si>
  <si>
    <t xml:space="preserve">M³</t>
  </si>
  <si>
    <t xml:space="preserve">SUBTOTAL ITEM 1</t>
  </si>
  <si>
    <t xml:space="preserve">INFRAESTRUTURA</t>
  </si>
  <si>
    <t xml:space="preserve">2.1</t>
  </si>
  <si>
    <t xml:space="preserve">INFRAESTRUTURA - MUSEU</t>
  </si>
  <si>
    <t xml:space="preserve">2.1.1</t>
  </si>
  <si>
    <t xml:space="preserve">FABRICAÇÃO DE FÔRMA PARA VIGAS, COM MADEIRA SERRADA, E = 25 MM. AF_12/2015</t>
  </si>
  <si>
    <t xml:space="preserve">2.1.2</t>
  </si>
  <si>
    <t xml:space="preserve">ARMAÇÃO DE PILAR OU VIGA DE UMA ESTRUTURA CONVENCIONAL DE CONCRETO ARMADO EM UMA EDIFICAÇÃO TÉRREA OU SOBRADO UTILIZANDO AÇO CA-50 DE 10,0 MM - MONTAGEM. AF_12/2015</t>
  </si>
  <si>
    <t xml:space="preserve">KG</t>
  </si>
  <si>
    <t xml:space="preserve">2.1.3</t>
  </si>
  <si>
    <t xml:space="preserve">CONCRETO FCK = 20MPA, TRAÇO 1:2,7:3 (CIMENTO/ AREIA MÉDIA/ BRITA 1)  - PREPARO MECÂNICO COM BETONEIRA 400 L. AF_07/2016</t>
  </si>
  <si>
    <t xml:space="preserve">SUBTOTAL ITEM 2</t>
  </si>
  <si>
    <t xml:space="preserve">SUPERESTRUTURA</t>
  </si>
  <si>
    <t xml:space="preserve">3.1</t>
  </si>
  <si>
    <t xml:space="preserve">SUPERESTRUTURA - MUSEU</t>
  </si>
  <si>
    <t xml:space="preserve">3.1.1</t>
  </si>
  <si>
    <t xml:space="preserve">3.1.2</t>
  </si>
  <si>
    <t xml:space="preserve">3.1.3</t>
  </si>
  <si>
    <t xml:space="preserve">SUBTOTAL ITEM 3</t>
  </si>
  <si>
    <t xml:space="preserve">ALVENARIA E OUTROS ELEMENTOS DIVISÓRIOS</t>
  </si>
  <si>
    <t xml:space="preserve">4.1</t>
  </si>
  <si>
    <t xml:space="preserve">ALVENARIA E OUTROS ELEMENTOS DIVISÓRIOS - MUSEU</t>
  </si>
  <si>
    <t xml:space="preserve">4.1.1</t>
  </si>
  <si>
    <t xml:space="preserve">4.1.2</t>
  </si>
  <si>
    <t xml:space="preserve">ALVENARIA DE VEDAÇÃO DE BLOCOS CERÂMICOS MACIÇOS DE 5X10X20CM (ESPESSURA 10CM) E ARGAMASSA DE ASSENTAMENTO COM PREPARO EM BETONEIRA. AF_05/2020</t>
  </si>
  <si>
    <t xml:space="preserve">4.2</t>
  </si>
  <si>
    <t xml:space="preserve">ALVENARIA E OUTROS ELEMENTOS DIVISÓRIOS - ARQUIVO</t>
  </si>
  <si>
    <t xml:space="preserve">4.2.1</t>
  </si>
  <si>
    <t xml:space="preserve">ALVENARIA DE VEDAÇÃO DE BLOCOS CERÂMICOS FURADOS NA VERTICAL DE 9X19X3 9CM (ESPESSURA 9CM) DE PAREDES COM ÁREA LÍQUIDA MENOR QUE 6M² SEM VÃOS</t>
  </si>
  <si>
    <t xml:space="preserve"> M²</t>
  </si>
  <si>
    <t xml:space="preserve">SUBTOTAL ITEM 4</t>
  </si>
  <si>
    <t xml:space="preserve">ELEMENTOS DE MADEIRA/COMPONENTES ESPECIAIS</t>
  </si>
  <si>
    <t xml:space="preserve">5.1</t>
  </si>
  <si>
    <t xml:space="preserve">ELEMENTOS DE MADEIRA/COMPONENTES ESPECIAIS - MUSEU</t>
  </si>
  <si>
    <t xml:space="preserve">5.1.1</t>
  </si>
  <si>
    <t xml:space="preserve">04.08.020</t>
  </si>
  <si>
    <t xml:space="preserve">RETIRADA DE FOLHA DE ESQUADRIA EM MADEIRA</t>
  </si>
  <si>
    <t xml:space="preserve">UN</t>
  </si>
  <si>
    <t xml:space="preserve">5.1.2</t>
  </si>
  <si>
    <t xml:space="preserve">04.08.060</t>
  </si>
  <si>
    <t xml:space="preserve">RETIRADA DE BATENTE COM GUARNIÇÃO E PEÇAS LINEARES EM MADEIRA, CHUMBADOS</t>
  </si>
  <si>
    <t xml:space="preserve">M</t>
  </si>
  <si>
    <t xml:space="preserve">5.1.3</t>
  </si>
  <si>
    <t xml:space="preserve">FDE</t>
  </si>
  <si>
    <t xml:space="preserve">05.70.001</t>
  </si>
  <si>
    <t xml:space="preserve">RECOLOCAÇÃO DE FOLHAS DE PORTA OU JANELA</t>
  </si>
  <si>
    <t xml:space="preserve">5.1.4</t>
  </si>
  <si>
    <t xml:space="preserve">JANELA DE MADEIRA (IMBUIA/CEDRO OU EQUIV.) DE ABRIR COM 4 FOLHAS (2 VENEZIANAS E 2 GUILHOTINAS PARA VIDRO), COM BATENTE, ALIZAR E FERRAGENS. EXCLUSIVE VIDROS, ACABAMENTO E CONTRAMARCO. FORNECIMENTO E INSTALAÇÃO . AF_12/2019</t>
  </si>
  <si>
    <t xml:space="preserve">5.1.5</t>
  </si>
  <si>
    <t xml:space="preserve">FECHADURA DE EMBUTIR PARA PORTAS INTERNAS, COMPLETA, ACABAMENTO PADRÃO MÉDIO, COM EXECUÇÃO DE FURO - FORNECIMENTO E INSTALAÇÃO. AF_08/2015</t>
  </si>
  <si>
    <t xml:space="preserve">5.1.6</t>
  </si>
  <si>
    <t xml:space="preserve">23.20.100</t>
  </si>
  <si>
    <t xml:space="preserve">BATENTE DE MADEIRA PARA PORTA</t>
  </si>
  <si>
    <t xml:space="preserve">5.1.7</t>
  </si>
  <si>
    <t xml:space="preserve">23.20.180</t>
  </si>
  <si>
    <t xml:space="preserve">FOLHA DE PORTA EM MADEIRA PARA RECEBER VIDRO, SOB MEDIDA</t>
  </si>
  <si>
    <t xml:space="preserve">5.1.8</t>
  </si>
  <si>
    <t xml:space="preserve">23.20.120</t>
  </si>
  <si>
    <t xml:space="preserve">GUARNIÇÃO DE MADEIRA</t>
  </si>
  <si>
    <t xml:space="preserve">5.2</t>
  </si>
  <si>
    <t xml:space="preserve">ELEMENTOS DE MADEIRA/COMPONENTES ESPECIAIS - ARQUIVO</t>
  </si>
  <si>
    <t xml:space="preserve">5.2.1</t>
  </si>
  <si>
    <t xml:space="preserve">5.2.2</t>
  </si>
  <si>
    <t xml:space="preserve">5.2.3</t>
  </si>
  <si>
    <t xml:space="preserve">5.2.4</t>
  </si>
  <si>
    <t xml:space="preserve">23.20.020</t>
  </si>
  <si>
    <t xml:space="preserve">RECOLOCAÇÃO DE BATENTES DE MADEIRA</t>
  </si>
  <si>
    <t xml:space="preserve">5.2.5</t>
  </si>
  <si>
    <t xml:space="preserve">23.20.060</t>
  </si>
  <si>
    <t xml:space="preserve">RECOLOCAÇÃO DE GUARNIÇÃO OU MOLDURAS</t>
  </si>
  <si>
    <t xml:space="preserve">SUBTOTAL ITEM 5</t>
  </si>
  <si>
    <t xml:space="preserve">ELEMENTOS METÁLICOS/COMPONENTES ESPECIAIS</t>
  </si>
  <si>
    <t xml:space="preserve">6.1</t>
  </si>
  <si>
    <t xml:space="preserve">ELEMENTOS METÁLICOS/COMPONENTES ESPECIAIS - MUSEU</t>
  </si>
  <si>
    <t xml:space="preserve">6.1.1</t>
  </si>
  <si>
    <t xml:space="preserve">06.03.112</t>
  </si>
  <si>
    <t xml:space="preserve">CO-46 GUARDA-CORPO TUBULAR COM GRADIL DE FECHAMENTO H=130CM AÇO GALVANIZADO COM PINTURA ESMALTE </t>
  </si>
  <si>
    <t xml:space="preserve">6.1.2</t>
  </si>
  <si>
    <t xml:space="preserve">06.03.100</t>
  </si>
  <si>
    <t xml:space="preserve">CO-34 CORRIMÃO DUPLO AÇO GALVANIZADO COM PINTURA ESMALTE.</t>
  </si>
  <si>
    <t xml:space="preserve">6.1.3</t>
  </si>
  <si>
    <t xml:space="preserve">06.03.101</t>
  </si>
  <si>
    <t xml:space="preserve">CO-35 CORRIMÃO DUPLO COM MONTANTE VERTICAL AÇO GALVANIZADO COM PINTURA ESMALTE</t>
  </si>
  <si>
    <t xml:space="preserve">6.1.4</t>
  </si>
  <si>
    <t xml:space="preserve">06.03.102</t>
  </si>
  <si>
    <t xml:space="preserve">CO-36 CORRIMÃO DUPLO INTERMEDIÁRIO AÇO GALVANIZADO COM PINTURA ESMALTE</t>
  </si>
  <si>
    <t xml:space="preserve">6.1.5</t>
  </si>
  <si>
    <t xml:space="preserve">34.05.310</t>
  </si>
  <si>
    <t xml:space="preserve">GRADIL DE FERRO PERFILADO, TIPO PARQUE</t>
  </si>
  <si>
    <t xml:space="preserve">6.1.6</t>
  </si>
  <si>
    <t xml:space="preserve">34.05.320</t>
  </si>
  <si>
    <t xml:space="preserve">PORTÃO DE FERRO PERFILADO, TIPO PARQUE</t>
  </si>
  <si>
    <t xml:space="preserve">6.1.7</t>
  </si>
  <si>
    <t xml:space="preserve">28.20.850</t>
  </si>
  <si>
    <t xml:space="preserve">BARRA ANTIPÂNICO PARA PORTA DUPLA COM TRAVAMENTOS HORIZONTAL E VERTICAL COMPLETA, COM MAÇANETA TIPO ALAVANCA E CHAVE, PARA VÃOS DE 1,70 A 2,60 M</t>
  </si>
  <si>
    <t xml:space="preserve">CJ</t>
  </si>
  <si>
    <t xml:space="preserve">SUBTOTAL ITEM 6</t>
  </si>
  <si>
    <t xml:space="preserve">COBERTURA</t>
  </si>
  <si>
    <t xml:space="preserve">7.1</t>
  </si>
  <si>
    <t xml:space="preserve">COBERTURA - MUSEU</t>
  </si>
  <si>
    <t xml:space="preserve">7.1.1</t>
  </si>
  <si>
    <t xml:space="preserve">16.40.120</t>
  </si>
  <si>
    <t xml:space="preserve">RECOLOCAÇÃO DE TELHAS DE BARRO TIPO FRANCESA</t>
  </si>
  <si>
    <t xml:space="preserve">7.1.2</t>
  </si>
  <si>
    <t xml:space="preserve">15.20.060</t>
  </si>
  <si>
    <t xml:space="preserve">RECOLOCAÇÃO DE PEÇAS LINEARES EM MADEIRA COM SEÇÃO SUPERIOR A 60 CM²</t>
  </si>
  <si>
    <t xml:space="preserve">7.1.3</t>
  </si>
  <si>
    <t xml:space="preserve">EMBOÇAMENTO COM ARGAMASSA TRAÇO 1:2:9 (CIMENTO, CAL E AREIA). AF_06/2016</t>
  </si>
  <si>
    <t xml:space="preserve">7.1.4</t>
  </si>
  <si>
    <t xml:space="preserve">CUMEEIRA PARA TELHA CERÂMICA EMBOÇADA COM ARGAMASSA TRAÇO 1:2:9 (CIMENTO, CAL E AREIA) PARA TELHADOS COM ATÉ 2 ÁGUAS, INCLUSO TRANSPORTE VERTICAL. AF_06/2016</t>
  </si>
  <si>
    <t xml:space="preserve">7.1.5</t>
  </si>
  <si>
    <t xml:space="preserve">07.60.050</t>
  </si>
  <si>
    <t xml:space="preserve">RETIRADA DE TELHAS DE BARRO</t>
  </si>
  <si>
    <t xml:space="preserve">7.1.6</t>
  </si>
  <si>
    <t xml:space="preserve">TELHAMENTO COM TELHA CERÂMICA CAPA-CANAL, TIPO PLAN, COM MAIS DE 2 ÁGUAS, INCLUSO TRANSPORTE VERTICAL. AF_06/2016</t>
  </si>
  <si>
    <t xml:space="preserve">7.1.7</t>
  </si>
  <si>
    <t xml:space="preserve">CALHA EM CHAPA DE AÇO GALVANIZADO NÚMERO 24, DESENVOLVIMENTO DE 50 CM, INCLUSO TRANSPORTE VERTICAL. AF_06/2016</t>
  </si>
  <si>
    <t xml:space="preserve">7.2</t>
  </si>
  <si>
    <t xml:space="preserve">COBERTURA - ARQUIVO</t>
  </si>
  <si>
    <t xml:space="preserve">7.2.1</t>
  </si>
  <si>
    <t xml:space="preserve">SIURB</t>
  </si>
  <si>
    <t xml:space="preserve">06-80-10</t>
  </si>
  <si>
    <t xml:space="preserve">MADEIRAMENTO DE TELHADO, PADRÃO PEROBA - RIPAS 1,5X5CM</t>
  </si>
  <si>
    <t xml:space="preserve">7.2.2</t>
  </si>
  <si>
    <t xml:space="preserve">TELHAMENTO COM TELHA CERÂMICA CAPA-CANAL, TIPO COLONIAL, COM ATÉ 2 ÁGUAS, INCLUSO TRANSPORTE VERTICAL. AF_06/2016</t>
  </si>
  <si>
    <t xml:space="preserve">7.2.3</t>
  </si>
  <si>
    <t xml:space="preserve">10.01.020</t>
  </si>
  <si>
    <t xml:space="preserve">FORRO DE TABUA APAR. 10X1CM MACHO-FEMEA G1-C4 SEMI ENTARUGADO </t>
  </si>
  <si>
    <t xml:space="preserve">7.2.4</t>
  </si>
  <si>
    <t xml:space="preserve">22.01.210</t>
  </si>
  <si>
    <t xml:space="preserve">TESTEIRA EM TÁBUA APARELHADA, LARGURA ATÉ 20 CM</t>
  </si>
  <si>
    <t xml:space="preserve">7.2.5</t>
  </si>
  <si>
    <t xml:space="preserve">CALHA EM CHAPA DE AÇO GALVANIZADO NÚMERO 24, DESENVOLVIMENTO DE 33 CM, INCLUSO TRANSPORTE VERTICAL. AF_06/2016</t>
  </si>
  <si>
    <t xml:space="preserve">7.2.6</t>
  </si>
  <si>
    <t xml:space="preserve">RUFO EM CHAPA DE AÇO GALVANIZADO NÚMERO 24, CORTE DE 25 CM, INCLUSO TRANSPORTE VERTICAL. AF_06/2016</t>
  </si>
  <si>
    <t xml:space="preserve">7.2.7</t>
  </si>
  <si>
    <t xml:space="preserve">TUBO PVC, SÉRIE R, ÁGUA PLUVIAL, DN 75 MM, FORNECIDO E INSTALADO EM CONDUTORES VERTICAIS DE ÁGUAS PLUVIAIS. AF_12/2014</t>
  </si>
  <si>
    <t xml:space="preserve">7.2.8</t>
  </si>
  <si>
    <t xml:space="preserve">10-11-77</t>
  </si>
  <si>
    <t xml:space="preserve">CANALETA MEIA CANA EM CONCRETO D=40CM</t>
  </si>
  <si>
    <t xml:space="preserve">7.2.9</t>
  </si>
  <si>
    <t xml:space="preserve">16.05.041</t>
  </si>
  <si>
    <t xml:space="preserve">TC-04 TAMPA DE CONCRETO P/ CANALETA AP (25CM)</t>
  </si>
  <si>
    <t xml:space="preserve">7.2.10</t>
  </si>
  <si>
    <t xml:space="preserve">16.05.031</t>
  </si>
  <si>
    <t xml:space="preserve">CA-21 CANALETA DE ÁGUAS PLUVIAIS EM CONCRETO (20CM)</t>
  </si>
  <si>
    <t xml:space="preserve">7.2.11</t>
  </si>
  <si>
    <t xml:space="preserve">TUBO PVC, SÉRIE R, ÁGUA PLUVIAL, DN 100 MM, FORNECIDO E INSTALADO EM RAMAL DE ENCAMINHAMENTO. AF_12/2014</t>
  </si>
  <si>
    <t xml:space="preserve">7.2.12</t>
  </si>
  <si>
    <t xml:space="preserve">16.05.075</t>
  </si>
  <si>
    <t xml:space="preserve">CA-10 CAIXA DE AREIA 50X50 CM PARA ÁGUAS PLUVIAIS</t>
  </si>
  <si>
    <t xml:space="preserve">7.2.13</t>
  </si>
  <si>
    <t xml:space="preserve">07.02.080</t>
  </si>
  <si>
    <t xml:space="preserve">ESCAVAÇÃO MECANIZADA DE VALAS OU CAVAS COM PROFUNDIDADE ACIMA DE 4,00 M, COM ESCAVADEIRA HIDRÁULICA  </t>
  </si>
  <si>
    <t xml:space="preserve">7.2.14</t>
  </si>
  <si>
    <t xml:space="preserve">11.18.040</t>
  </si>
  <si>
    <t xml:space="preserve">LASTRO DE PEDRA BRITADA </t>
  </si>
  <si>
    <t xml:space="preserve">7.2.15</t>
  </si>
  <si>
    <t xml:space="preserve">06-02-50</t>
  </si>
  <si>
    <t xml:space="preserve">TELHAS EM POLICARBONATO ALVEOLAR 6MM COM ESTRUTURA METÁLICA GALVANIZADA INSTALADA</t>
  </si>
  <si>
    <t xml:space="preserve">SUBTOTAL ITEM 7</t>
  </si>
  <si>
    <t xml:space="preserve">INSTALAÇÕES HIDRÁULICAS</t>
  </si>
  <si>
    <t xml:space="preserve">8.1</t>
  </si>
  <si>
    <t xml:space="preserve">INSTALAÇÕES HIDRÁULICAS - MUSEU</t>
  </si>
  <si>
    <t xml:space="preserve">8.1.1</t>
  </si>
  <si>
    <t xml:space="preserve">REGISTRO DE GAVETA BRUTO, LATÃO, ROSCÁVEL, 1 1/2, INSTALADO EM RESERVAÇÃO DE ÁGUA DE EDIFICAÇÃO QUE POSSUA RESERVATÓRIO DE FIBRA/FIBROCIMENTO  FORNECIMENTO E INSTALAÇÃO. AF_06/2016</t>
  </si>
  <si>
    <t xml:space="preserve">8.1.2</t>
  </si>
  <si>
    <t xml:space="preserve">KIT DE REGISTRO DE GAVETA BRUTO DE LATÃO ¾", INCLUSIVE CONEXÕES, ROSCÁVEL, INSTALADO EM RAMAL DE ÁGUA FRIA - FORNECIMENTO E INSTALAÇÃO. AF_12/2014</t>
  </si>
  <si>
    <t xml:space="preserve">8.1.3</t>
  </si>
  <si>
    <t xml:space="preserve">TUBO, PVC, SOLDÁVEL, DN 25MM, INSTALADO EM RAMAL OU SUB-RAMAL DE ÁGUA - FORNECIMENTO E INSTALAÇÃO. AF_12/2014</t>
  </si>
  <si>
    <t xml:space="preserve">8.1.4</t>
  </si>
  <si>
    <t xml:space="preserve">(COMPOSIÇÃO REPRESENTATIVA) DO SERVIÇO DE INSTALAÇÃO DE TUBOS DE PVC, SOLDÁVEL, ÁGUA FRIA, DN 25 MM (INSTALADO EM RAMAL, SUB-RAMAL, RAMAL DE DISTRIBUIÇÃO OU PRUMADA), INCLUSIVE CONEXÕES, CORTES E FIXAÇÕES, PARA PRÉDIOS. AF_10/2015</t>
  </si>
  <si>
    <t xml:space="preserve">8.1.5</t>
  </si>
  <si>
    <t xml:space="preserve">TUBO, PVC, SOLDÁVEL, DN 40MM, INSTALADO EM PRUMADA DE ÁGUA - FORNECIMENTO E INSTALAÇÃO. AF_12/2014</t>
  </si>
  <si>
    <t xml:space="preserve">8.1.6</t>
  </si>
  <si>
    <t xml:space="preserve">(COMPOSIÇÃO REPRESENTATIVA) DO SERVIÇO DE INSTALAÇÃO DE TUBOS DE PVC, SOLDÁVEL, ÁGUA FRIA, DN 40 MM (INSTALADO EM PRUMADA), INCLUSIVE CONEXÕES, CORTES E FIXAÇÕES, PARA PRÉDIOS. AF_10/2015</t>
  </si>
  <si>
    <t xml:space="preserve">8.1.7</t>
  </si>
  <si>
    <t xml:space="preserve">VÁLVULA DE DESCARGA METÁLICA, BASE 1 1/2 ", ACABAMENTO METALICO CROMADO - FORNECIMENTO E INSTALAÇÃO. AF_01/2019</t>
  </si>
  <si>
    <t xml:space="preserve">8.1.8</t>
  </si>
  <si>
    <t xml:space="preserve">GRELHA FF 30X90CM, 135KG, P/ CX RALO COM ASSENTAMENTO DE ARGAMASSA CIMENTO/AREIA 1:4 - FORNECIMENTO E INSTALAÇÃO</t>
  </si>
  <si>
    <t xml:space="preserve">8.1.9</t>
  </si>
  <si>
    <t xml:space="preserve">TUBO PVC, SERIE NORMAL, ESGOTO PREDIAL, DN 100 MM, FORNECIDO E INSTALADO EM RAMAL DE DESCARGA OU RAMAL DE ESGOTO SANITÁRIO. AF_12/2014</t>
  </si>
  <si>
    <t xml:space="preserve">8.1.10</t>
  </si>
  <si>
    <t xml:space="preserve">TUBO PVC, SERIE NORMAL, ESGOTO PREDIAL, DN 40 MM, FORNECIDO E INSTALADO EM RAMAL DE DESCARGA OU RAMAL DE ESGOTO SANITÁRIO. AF_12/2014</t>
  </si>
  <si>
    <t xml:space="preserve">8.1.11</t>
  </si>
  <si>
    <t xml:space="preserve">TUBO PVC, SERIE NORMAL, ESGOTO PREDIAL, DN 50 MM, FORNECIDO E INSTALADO EM RAMAL DE DESCARGA OU RAMAL DE ESGOTO SANITÁRIO. AF_12/2014</t>
  </si>
  <si>
    <t xml:space="preserve">8.1.12</t>
  </si>
  <si>
    <t xml:space="preserve">CAIXA SIFONADA, PVC, DN 100 X 100 X 50 MM, JUNTA ELÁSTICA, FORNECIDA E INSTALADA EM RAMAL DE DESCARGA OU EM RAMAL DE ESGOTO SANITÁRIO. AF_12/2014</t>
  </si>
  <si>
    <t xml:space="preserve">8.1.13</t>
  </si>
  <si>
    <t xml:space="preserve">16.80.089</t>
  </si>
  <si>
    <t xml:space="preserve">LIMPEZA DE CAIXA D'ÁGUA ATE 1000 LITROS</t>
  </si>
  <si>
    <t xml:space="preserve">8.1.14</t>
  </si>
  <si>
    <t xml:space="preserve">VASO SANITARIO SIFONADO CONVENCIONAL PARA PCD SEM FURO FRONTAL COM LOUÇA BRANCA SEM ASSENTO, INCLUSO CONJUNTO DE LIGAÇÃO PARA BACIA SANITÁRIA AJUSTÁVEL - FORNECIMENTO E INSTALAÇÃO. AF_10/2016</t>
  </si>
  <si>
    <t xml:space="preserve">8.1.15</t>
  </si>
  <si>
    <t xml:space="preserve">44.20.280</t>
  </si>
  <si>
    <t xml:space="preserve">TAMPA DE PLÁSTICO PARA BACIA SANITÁRIA</t>
  </si>
  <si>
    <t xml:space="preserve">8.1.16</t>
  </si>
  <si>
    <t xml:space="preserve">LAVATÓRIO LOUÇA BRANCA COM COLUNA, 45 X 55CM OU EQUIVALENTE, PADRÃO MÉDIO, INCLUSO SIFÃO TIPO GARRAFA, VÁLVULA E ENGATE FLEXÍVEL DE 40CM EM METAL CROMADO, COM APARELHO MISTURADOR PADRÃO MÉDIO - FORNECIMENTO E INSTALAÇÃO. AF_12/2013</t>
  </si>
  <si>
    <t xml:space="preserve">8.1.17</t>
  </si>
  <si>
    <t xml:space="preserve">ENGATE FLEXÍVEL EM INOX, 1/2 X 40CM - FORNECIMENTO E INSTALAÇÃO. AF_12/2013</t>
  </si>
  <si>
    <t xml:space="preserve">8.1.18</t>
  </si>
  <si>
    <t xml:space="preserve">TORNEIRA CROMADA DE MESA, 1/2" OU 3/4", PARA LAVATÓRIO, PADRÃO MÉDIO - FORNECIMENTO E INSTALAÇÃO. AF_12/2013</t>
  </si>
  <si>
    <t xml:space="preserve">8.1.19</t>
  </si>
  <si>
    <t xml:space="preserve">SABONETEIRA PLASTICA TIPO DISPENSER PARA SABONETE LIQUIDO COM RESERVATORIO 800 A 1500 ML, INCLUSO FIXAÇÃO. AF_10/2016</t>
  </si>
  <si>
    <t xml:space="preserve">8.1.20</t>
  </si>
  <si>
    <t xml:space="preserve">30.01.020</t>
  </si>
  <si>
    <t xml:space="preserve">BARRA DE APOIO RETA, PARA PESSOAS COM MOBILIDADE REDUZIDA, EM TUBO DE AÇO INOXIDÁVEL DE 1 1/2´ X 500 MM</t>
  </si>
  <si>
    <t xml:space="preserve">8.1.21</t>
  </si>
  <si>
    <t xml:space="preserve">30.01.030</t>
  </si>
  <si>
    <t xml:space="preserve">BARRA DE APOIO RETA, PARA PESSOAS COM MOBILIDADE REDUZIDA, EM TUBO DE AÇO INOXIDÁVEL DE 1 1/2´ X 800 MM</t>
  </si>
  <si>
    <t xml:space="preserve">8.1.22</t>
  </si>
  <si>
    <t xml:space="preserve">TORNEIRA CROMADA TUBO MÓVEL, DE PAREDE, 1/2" OU 3/4", PARA PIA DE COZINHA, PADRÃO MÉDIO - FORNECIMENTO E INSTALAÇÃO. AF_12/2013</t>
  </si>
  <si>
    <t xml:space="preserve">8.1.23</t>
  </si>
  <si>
    <t xml:space="preserve">TORNEIRA CROMADA 1/2" OU 3/4" PARA TANQUE, PADRÃO POPULAR - FORNECIMENTO E INSTALAÇÃO. AF_12/2013</t>
  </si>
  <si>
    <t xml:space="preserve">8.1.24</t>
  </si>
  <si>
    <t xml:space="preserve">SIFÃO DO TIPO GARRAFA EM METAL CROMADO 1 X 1.1/2" - FORNECIMENTO E INSTALAÇÃO. AF_12/2013</t>
  </si>
  <si>
    <t xml:space="preserve">8.2</t>
  </si>
  <si>
    <t xml:space="preserve">INSTALAÇÕES HIDRÁULICAS - ARQUIVO</t>
  </si>
  <si>
    <t xml:space="preserve">8.2.1</t>
  </si>
  <si>
    <t xml:space="preserve">04.11.020</t>
  </si>
  <si>
    <t xml:space="preserve">RETIRADA DE APARELHOS SANITÁRIOS INCLUINDO ACESSÓRIOS</t>
  </si>
  <si>
    <t xml:space="preserve">8.2.2</t>
  </si>
  <si>
    <t xml:space="preserve">04.11.160</t>
  </si>
  <si>
    <t xml:space="preserve">RETIRADA DE CAIXA DE DESCARGA DE SOBREPOR OU ACOPLADA </t>
  </si>
  <si>
    <t xml:space="preserve">8.2.3</t>
  </si>
  <si>
    <t xml:space="preserve">30.08.060</t>
  </si>
  <si>
    <t xml:space="preserve">BACIA SIFONADA DE LOUÇA PARA PESSOAS COM MOBILIDADE REDUZIDA - 6 LITROS</t>
  </si>
  <si>
    <t xml:space="preserve">8.2.4</t>
  </si>
  <si>
    <t xml:space="preserve">44.01.100</t>
  </si>
  <si>
    <t xml:space="preserve">LAVATÓRIO DE LOUÇA SEM COLUNA </t>
  </si>
  <si>
    <t xml:space="preserve">8.2.5</t>
  </si>
  <si>
    <t xml:space="preserve">10-80-86</t>
  </si>
  <si>
    <t xml:space="preserve">TORNEIRA DE PRESSÃO PARA LAVATÓRIO, METAL CROMADO - 1/2"</t>
  </si>
  <si>
    <t xml:space="preserve">8.2.6</t>
  </si>
  <si>
    <t xml:space="preserve">44.20.390</t>
  </si>
  <si>
    <t xml:space="preserve">VÁLVULA DE PVC PARA LAVATÓRIO </t>
  </si>
  <si>
    <t xml:space="preserve">8.2.7</t>
  </si>
  <si>
    <t xml:space="preserve">47.04.040</t>
  </si>
  <si>
    <t xml:space="preserve">VÁLVULA DE DESCARGA COM REGISTRO PRÓPRIO, DN= 1 1/2´</t>
  </si>
  <si>
    <t xml:space="preserve">8.2.8</t>
  </si>
  <si>
    <t xml:space="preserve">8.2.9</t>
  </si>
  <si>
    <t xml:space="preserve">44.20.120</t>
  </si>
  <si>
    <t xml:space="preserve">CANOPLA PARA VÁLVULA DE DESCARGA</t>
  </si>
  <si>
    <t xml:space="preserve">8.2.10</t>
  </si>
  <si>
    <t xml:space="preserve">46.01.040</t>
  </si>
  <si>
    <t xml:space="preserve">TUBO DE PVC RÍGIDO SOLDÁVEL MARROM, DN= 40 MM, (1 1/4´), INCLUSIVE CONEXÕES </t>
  </si>
  <si>
    <t xml:space="preserve">8.2.11</t>
  </si>
  <si>
    <t xml:space="preserve">46.01.050</t>
  </si>
  <si>
    <t xml:space="preserve">TUBO DE PVC RÍGIDO SOLDÁVEL MARROM, DN= 50 MM, (1 1/2´), INCLUSIVE CONEXÕES </t>
  </si>
  <si>
    <t xml:space="preserve">8.2.12</t>
  </si>
  <si>
    <t xml:space="preserve">BARRA DE APOIO RETA, PARA PESSOAS COM MOBILIDADE REDUZIDA, EM TUBO DE AÇO INOXIDÁVEL DE 1 1/2´ X 500 MM </t>
  </si>
  <si>
    <t xml:space="preserve">8.2.13</t>
  </si>
  <si>
    <t xml:space="preserve">BARRA DE APOIO RETA, PARA PESSOAS COM MOBILIDADE REDUZIDA, EM TUBO DE AÇO INOXIDÁVEL DE 1 1/2´ X 800 MM </t>
  </si>
  <si>
    <t xml:space="preserve">SUBTOTAL ITEM 8</t>
  </si>
  <si>
    <t xml:space="preserve">INSTALAÇÕES ELÉTRICAS</t>
  </si>
  <si>
    <t xml:space="preserve">9.1</t>
  </si>
  <si>
    <t xml:space="preserve">INSTALAÇÕES ELÉTRICAS - MUSEU</t>
  </si>
  <si>
    <t xml:space="preserve">9.1.1</t>
  </si>
  <si>
    <t xml:space="preserve">DISJUNTOR MONOPOLAR TIPO NEMA, CORRENTE NOMINAL DE 10 ATÉ 30A - FORNECIMENTO E INSTALAÇÃO. AF_10/2020</t>
  </si>
  <si>
    <t xml:space="preserve">9.1.2</t>
  </si>
  <si>
    <t xml:space="preserve">ELETRODUTO FLEXÍVEL CORRUGADO, PVC, DN 25 MM (3/4"), PARA CIRCUITOS TERMINAIS, INSTALADO EM FORRO - FORNECIMENTO E INSTALAÇÃO. AF_12/2015</t>
  </si>
  <si>
    <t xml:space="preserve">9.1.3</t>
  </si>
  <si>
    <t xml:space="preserve">CABO DE COBRE FLEXÍVEL ISOLADO, 2,5 MM², ANTI-CHAMA 0,6/1,0 KV, PARA CIRCUITOS TERMINAIS - FORNECIMENTO E INSTALAÇÃO. AF_12/2015</t>
  </si>
  <si>
    <t xml:space="preserve">9.1.4</t>
  </si>
  <si>
    <t xml:space="preserve">PONTO DE ILUMINAÇÃO RESIDENCIAL INCLUINDO INTERRUPTOR SIMPLES, CAIXA ELÉTRICA, ELETRODUTO, CABO, RASGO, QUEBRA E CHUMBAMENTO (EXCLUINDO LUMINÁRIA E LÂMPADA). AF_01/2016</t>
  </si>
  <si>
    <t xml:space="preserve">9.1.5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9.1.6</t>
  </si>
  <si>
    <t xml:space="preserve">38.07.300</t>
  </si>
  <si>
    <t xml:space="preserve">PERFILADO PERFURADO 38 X 38 MM EM CHAPA 14 PRÉ-ZINCADA, COM ACESSÓRIOS</t>
  </si>
  <si>
    <t xml:space="preserve">9.1.7 / 9.1.8 / 9.1.9</t>
  </si>
  <si>
    <t xml:space="preserve"> LUMINÁRIA TIPO SPOT, DE SOBREPOR, COM 1 LÂMPADA FLUORESCENTE DE 15 W, SEM REATOR - FORNECIMENTO E INSTALAÇÃO. AF_02/2020</t>
  </si>
  <si>
    <t xml:space="preserve">ILUMINAÇÃO EXTERNA</t>
  </si>
  <si>
    <t xml:space="preserve">9.1.10</t>
  </si>
  <si>
    <t xml:space="preserve">41.10.400</t>
  </si>
  <si>
    <t xml:space="preserve">POSTE TELECÔNICO EM AÇO SAE 1010/1020 GALVANIZADO A FOGO, COM ESPERA PARA UMA LUMINÁRIA, ALTURA DE 3,00 M</t>
  </si>
  <si>
    <t xml:space="preserve">9.1.11</t>
  </si>
  <si>
    <t xml:space="preserve">41.10.490</t>
  </si>
  <si>
    <t xml:space="preserve">POSTE TELECÔNICO RETO EM AÇO GALVANIZADO A FOGO, COM BASE - ALTURA DE 7,00 M</t>
  </si>
  <si>
    <t xml:space="preserve">9.1.12</t>
  </si>
  <si>
    <t xml:space="preserve">41.10.070</t>
  </si>
  <si>
    <t xml:space="preserve">CRUZETA REFORÇADA EM FERRO GALVANIZADO PARA FIXAÇÃO DE QUATRO LUMINÁRIAS</t>
  </si>
  <si>
    <t xml:space="preserve">9.1.13</t>
  </si>
  <si>
    <t xml:space="preserve">BRAÇO PARA ILUMINAÇÃO PÚBLICA, EM TUBO DE AÇO GALVANIZADO, COMPRIMENTO DE 1,50 M, PARA FIXAÇÃO EM POSTE METÁLICO - FORNECIMENTO E INSTALAÇÃO. AF_08/2020</t>
  </si>
  <si>
    <t xml:space="preserve">9.1.14 / 9.1.15</t>
  </si>
  <si>
    <t xml:space="preserve">LUMINÁRIA DE LED PARA ILUMINAÇÃO PÚBLICA, DE 33 W ATÉ 50 W – FORNECIMENTO E INSTALAÇÃO. AF_08/2020</t>
  </si>
  <si>
    <t xml:space="preserve">9.1.16</t>
  </si>
  <si>
    <t xml:space="preserve">CAIXA ENTERRADA ELÉTRICA RETANGULAR, EM CONCRETO PRÉ-MOLDADO, FUNDO COM BRITA, DIMENSÕES INTERNAS: 0,3X0,3X0,3 M. AF_12/2020</t>
  </si>
  <si>
    <t xml:space="preserve">PARA RAIOS</t>
  </si>
  <si>
    <t xml:space="preserve">9.1.17</t>
  </si>
  <si>
    <t xml:space="preserve">42.04.060</t>
  </si>
  <si>
    <t xml:space="preserve">BASE PARA MASTRO DE DIÂMETRO 2´</t>
  </si>
  <si>
    <t xml:space="preserve">42.04.120</t>
  </si>
  <si>
    <t xml:space="preserve">MASTRO SIMPLES GALVANIZADO DE DIÂMETRO 2´</t>
  </si>
  <si>
    <t xml:space="preserve">9.1.18</t>
  </si>
  <si>
    <t xml:space="preserve">CAPTOR TIPO FRANKLIN PARA SPDA - FORNECIMENTO E INSTALAÇÃO. AF_12/2017</t>
  </si>
  <si>
    <t xml:space="preserve">SUBTOTAL ITEM 9</t>
  </si>
  <si>
    <t xml:space="preserve">SOLEIRAS E PEITORIS</t>
  </si>
  <si>
    <t xml:space="preserve">10.1</t>
  </si>
  <si>
    <t xml:space="preserve">SOLEIRAS E PEITORIS - MUSEU</t>
  </si>
  <si>
    <t xml:space="preserve">10.1.1</t>
  </si>
  <si>
    <t xml:space="preserve">13.06.082</t>
  </si>
  <si>
    <t xml:space="preserve">SO-22 SOLEIRA DE GRANITO EM NIVEL 1 PEÇA (L= 14 A 17CM)</t>
  </si>
  <si>
    <t xml:space="preserve">10.1.2</t>
  </si>
  <si>
    <t xml:space="preserve">13.06.083</t>
  </si>
  <si>
    <t xml:space="preserve">SO-23 SOLEIRA DE GRANITO EM NIVEL 1 PEÇA (L=19 A 22CM)</t>
  </si>
  <si>
    <t xml:space="preserve">SUBTOTAL ITEM 10</t>
  </si>
  <si>
    <t xml:space="preserve">REVESTIMENTOS: TETO E PAREDE</t>
  </si>
  <si>
    <t xml:space="preserve">11.1</t>
  </si>
  <si>
    <t xml:space="preserve">REVESTIMENTOS: TETO E PAREDE - MUSEU</t>
  </si>
  <si>
    <t xml:space="preserve">11.1.1</t>
  </si>
  <si>
    <t xml:space="preserve">DEMOLIÇÃO DE ARGAMASSAS, DE FORMA MANUAL, SEM REAPROVEITAMENTO. AF_12/2017</t>
  </si>
  <si>
    <t xml:space="preserve">11.1.2</t>
  </si>
  <si>
    <t xml:space="preserve">CHAPISCO APLICADO EM ALVENARIA (SEM PRESENÇA DE VÃOS) E ESTRUTURAS DE CONCRETO DE FACHADA, COM COLHER DE PEDREIRO.  ARGAMASSA TRAÇO 1:3 COM PREPARO MANUAL. AF_06/2014</t>
  </si>
  <si>
    <t xml:space="preserve">11.1.3</t>
  </si>
  <si>
    <t xml:space="preserve">MASSA ÚNICA, PARA RECEBIMENTO DE PINTURA, EM ARGAMASSA TRAÇO 1:2:8, PREPARO MANUAL, APLICADA MANUALMENTE EM FACES INTERNAS DE PAREDES, ESPESSURA DE 20MM, COM EXECUÇÃO DE TALISCAS. AF_06/2014</t>
  </si>
  <si>
    <t xml:space="preserve">11.1.4</t>
  </si>
  <si>
    <t xml:space="preserve">18.11.032</t>
  </si>
  <si>
    <t xml:space="preserve">REVESTIMENTO EM PLACA CERÂMICA ESMALTADA DE 15X15 CM, TIPO MONOCOLOR, ASSENTADO E REJUNTADO COM ARGAMASSA INDUSTRIALIZADA</t>
  </si>
  <si>
    <t xml:space="preserve">11.1.5</t>
  </si>
  <si>
    <t xml:space="preserve">18.05.020</t>
  </si>
  <si>
    <t xml:space="preserve">REVESTIMENTO EM PLAQUETA LAMINADA, ÁREAS INTERNAS E EXTERNAS, SEM REJUNTE</t>
  </si>
  <si>
    <t xml:space="preserve">11.1.6</t>
  </si>
  <si>
    <t xml:space="preserve">18.13.202</t>
  </si>
  <si>
    <t xml:space="preserve">REJUNTAMENTO EM PLACA CERÂMICA EXTRUDADA, ESPESSURA ENTRE 9 E 10 MM, COM ARGAMASSA INDUSTRIAL ANTICORROSIVA À BASE DE RESINA EPÓXI, JUNTAS DE 6 A 10 MM</t>
  </si>
  <si>
    <t xml:space="preserve">11.1.7</t>
  </si>
  <si>
    <t xml:space="preserve">11.1.8</t>
  </si>
  <si>
    <t xml:space="preserve">FORRO EM DRYWALL, PARA AMBIENTES COMERCIAIS, INCLUSIVE ESTRUTURA DE FIXAÇÃO. AF_05/2017_P</t>
  </si>
  <si>
    <t xml:space="preserve">11.1.9</t>
  </si>
  <si>
    <t xml:space="preserve">ACABAMENTOS PARA FORRO (MOLDURA EM DRYWALL, COM ALTURA DE 15 CM, MONTADA NA OBRA). AF_05/2017_P</t>
  </si>
  <si>
    <t xml:space="preserve">11.1.10</t>
  </si>
  <si>
    <t xml:space="preserve">PAREDE COM PLACAS DE GESSO ACARTONADO (DRYWALL), PARA USO INTERNO, COM DUAS FACES SIMPLES E ESTRUTURA METÁLICA COM GUIAS SIMPLES, COM VÃOS AF_06/2017_P</t>
  </si>
  <si>
    <t xml:space="preserve">11.2</t>
  </si>
  <si>
    <t xml:space="preserve">REVESTIMENTOS: TETO E PAREDE - ARQUIVO</t>
  </si>
  <si>
    <t xml:space="preserve">11.2.1</t>
  </si>
  <si>
    <t xml:space="preserve">EMBOÇO OU MASSA ÚNICA EM ARGAMASSA TRAÇO 1:2:8, PREPARO MECÂNICO COM BETONEIRA 400 L, APLICADA MANUALMENTE EM PANOS CEGOS DE FACHADA (SEM PRESENÇA DE VÃOS), ESPESSURA DE 25 MM. AF_06/2014</t>
  </si>
  <si>
    <t xml:space="preserve">11.2.2</t>
  </si>
  <si>
    <t xml:space="preserve">REVESTIMENTO CERÂMICO PARA PAREDES INTERNAS COM PLACAS TIPO ESMALTADA EXTRA DE DIMENSÕES 20X20 CM APLICADAS EM AMBIENTES DE ÁREA MAIOR QUE 5M² NA ALTURA INTEIRA DAS PAREDES. AF_06/2014</t>
  </si>
  <si>
    <t xml:space="preserve">11.2.3</t>
  </si>
  <si>
    <t xml:space="preserve">REVESTIMENTO CERÂMICO PARA PISO COM PLACAS TIPO ESMALTADA EXTRA DE DIMENSÕES 35X35 CM APLICADA EM AMBIENTES DE ÁREA MENOR QUE 5 M2. AF_06/2014</t>
  </si>
  <si>
    <t xml:space="preserve">SUBTOTAL ITEM 11</t>
  </si>
  <si>
    <t xml:space="preserve">PISOS INTERNOS / RODAPÉS / PEITORIS</t>
  </si>
  <si>
    <t xml:space="preserve">12.1</t>
  </si>
  <si>
    <t xml:space="preserve">REVESTIMENTOS: MUSEU</t>
  </si>
  <si>
    <t xml:space="preserve">12.1.1</t>
  </si>
  <si>
    <t xml:space="preserve">18.07.020</t>
  </si>
  <si>
    <t xml:space="preserve">PLACA CERÂMICA NÃO ESMALTADA EXTRUDADA DE ALTA RESISTÊNCIA QUÍMICA E MECÂNICA, ESPESSURA DE 9 MM, USO INDUSTRIAL, ASSENTADO COM ARGAMASSA QUÍMICA BICOMPONENTE</t>
  </si>
  <si>
    <t xml:space="preserve">12.1.2</t>
  </si>
  <si>
    <t xml:space="preserve">18.07.080</t>
  </si>
  <si>
    <t xml:space="preserve">RODAPÉ EM PLACA CERÂMICA NÃO ESMALTADA EXTRUDADA DE ALTA RESISTÊNCIA QUÍMICA E MECÂNICA, ALTURA DE 10 CM, USO INDUSTRIAL, ASSENTADO COM ARGAMASSA QUÍMICA BICOMPONENTE</t>
  </si>
  <si>
    <t xml:space="preserve">12.1.3</t>
  </si>
  <si>
    <t xml:space="preserve">03.04.040</t>
  </si>
  <si>
    <t xml:space="preserve">DEMOLIÇÃO MANUAL DE RODAPÉ, SOLEIRA OU PEITORIL, EM MATERIAL CERÂMICO E/OU LADRILHO HIDRÁULICO, INCLUINDO A BASE</t>
  </si>
  <si>
    <t xml:space="preserve">12.1.4</t>
  </si>
  <si>
    <t xml:space="preserve">REVESTIMENTO CERÂMICO PARA PISO COM PLACAS TIPO PORCELANATO DE DIMENSÕES 60X60 CM APLICADA EM AMBIENTES DE ÁREA ENTRE 5 M² E 10 M². AF_06/2014</t>
  </si>
  <si>
    <t xml:space="preserve">12.1.5</t>
  </si>
  <si>
    <t xml:space="preserve">EXECUÇÃO DE PASSEIO (CALÇADA) OU PISO DE CONCRETO COM CONCRETO MOLDADO IN LOCO, FEITO EM OBRA, ACABAMENTO CONVENCIONAL, ESPESSURA 8 CM, ARMADO. AF_07/2016</t>
  </si>
  <si>
    <t xml:space="preserve">12.1.6</t>
  </si>
  <si>
    <t xml:space="preserve">03.01.240</t>
  </si>
  <si>
    <t xml:space="preserve">DEMOLIÇÃO MECANIZADA DE PAVIMENTO OU PISO EM CONCRETO, INCLUSIVE FRAGMENTAÇÃO, CARREGAMENTO, TRANSPORTE ATÉ 1,0 QUILÔMETRO E DESCARREGAMENTO</t>
  </si>
  <si>
    <t xml:space="preserve">12.1.7</t>
  </si>
  <si>
    <t xml:space="preserve">05.04.060</t>
  </si>
  <si>
    <t xml:space="preserve">TRANSPORTE MANUAL HORIZONTAL E/OU VERTICAL DE ENTULHO ATÉ O LOCAL DE DESPEJO - ENSACADO</t>
  </si>
  <si>
    <t xml:space="preserve">12.1.8</t>
  </si>
  <si>
    <t xml:space="preserve">30.04.020</t>
  </si>
  <si>
    <t xml:space="preserve">REVESTIMENTO EM BORRACHA SINTÉTICA COLORIDA DE 5,0 MM, PARA SINALIZAÇÃO TÁTIL DE ALERTA / DIRECIONAL - COLADO</t>
  </si>
  <si>
    <t xml:space="preserve">12.1.9</t>
  </si>
  <si>
    <t xml:space="preserve">13.02.017</t>
  </si>
  <si>
    <t xml:space="preserve">LADRILHOS HIDRAULICOS DE 20X20 CM LISOS EM UMA COR</t>
  </si>
  <si>
    <t xml:space="preserve">12.1.10</t>
  </si>
  <si>
    <t xml:space="preserve">30.04.030</t>
  </si>
  <si>
    <t xml:space="preserve">PISO EM LADRILHO HIDRÁULICO PODOTÁTIL VÁRIAS CORES (25X25X2,5CM), ASSENTADO COM ARGAMASSA MISTA</t>
  </si>
  <si>
    <t xml:space="preserve">12.1.11</t>
  </si>
  <si>
    <t xml:space="preserve">30.04.070</t>
  </si>
  <si>
    <t xml:space="preserve">REJUNTAMENTO DE PISO EM LADRILHO HIDRÁULICO (25X25X2,5CM) COM ARGAMASSA INDUSTRIALIZADA PARA REJUNTE, JUNTAS DE 2 MM</t>
  </si>
  <si>
    <t xml:space="preserve">12.1.12</t>
  </si>
  <si>
    <t xml:space="preserve">04.05.040</t>
  </si>
  <si>
    <t xml:space="preserve">RETIRADA DE SOALHO SOMENTE O TABLADO</t>
  </si>
  <si>
    <t xml:space="preserve">12.1.13</t>
  </si>
  <si>
    <t xml:space="preserve">20.03.010</t>
  </si>
  <si>
    <t xml:space="preserve">SOALHO EM TÁBUA DE MADEIRA APARELHADA</t>
  </si>
  <si>
    <t xml:space="preserve">12.1.14</t>
  </si>
  <si>
    <t xml:space="preserve">20.20.220</t>
  </si>
  <si>
    <t xml:space="preserve">RASPAGEM COM CALAFETAÇÃO E APLICAÇÃO DE CERA</t>
  </si>
  <si>
    <t xml:space="preserve">12.1.15</t>
  </si>
  <si>
    <t xml:space="preserve">PINTURA VERNIZ (INCOLOR) ALQUÍDICO EM MADEIRA, USO INTERNO E EXTERNO, 3 DEMÃOS. AF_01/2021</t>
  </si>
  <si>
    <t xml:space="preserve">12.1.16</t>
  </si>
  <si>
    <t xml:space="preserve">RODAPÉ EM MADEIRA, ALTURA 7CM, FIXADO COM COLA E PARAFUSOS. AF_09/2020</t>
  </si>
  <si>
    <t xml:space="preserve">12.1.17</t>
  </si>
  <si>
    <t xml:space="preserve">04.05.100</t>
  </si>
  <si>
    <t xml:space="preserve">RETIRADA DE RODAPÉ INCLUSIVE CORDÃO EM MADEIRA</t>
  </si>
  <si>
    <t xml:space="preserve">12.1.18</t>
  </si>
  <si>
    <t xml:space="preserve">01.23.070</t>
  </si>
  <si>
    <t xml:space="preserve">DEMARCAÇÃO DE ÁREA COM DISCO DE CORTE DIAMANTADO</t>
  </si>
  <si>
    <t xml:space="preserve">SUBTOTAL ITEM 12</t>
  </si>
  <si>
    <t xml:space="preserve">VIDROS</t>
  </si>
  <si>
    <t xml:space="preserve">13.1</t>
  </si>
  <si>
    <t xml:space="preserve">VIDROS - MUSEU</t>
  </si>
  <si>
    <t xml:space="preserve">13.1.1</t>
  </si>
  <si>
    <t xml:space="preserve">26.02.060</t>
  </si>
  <si>
    <t xml:space="preserve">VIDRO TEMPERADO INCOLOR DE 10 MM</t>
  </si>
  <si>
    <t xml:space="preserve">13.1.2</t>
  </si>
  <si>
    <t xml:space="preserve">JOGO DE FERRAGENS CROMADAS PARA PORTA DE VIDRO TEMPERADO, UMA FOLHA COMPOSTO DE DOBRADICAS SUPERIOR E INFERIOR, TRINCO, FECHADURA, CONTRA FECHADURA COM CAPUCHINHO SEM MOLA E PUXADOR. AF_01/2021</t>
  </si>
  <si>
    <t xml:space="preserve">13.1.3</t>
  </si>
  <si>
    <t xml:space="preserve">26.01.040</t>
  </si>
  <si>
    <t xml:space="preserve">VIDRO LISO TRANSPARENTE DE 4 MM</t>
  </si>
  <si>
    <t xml:space="preserve">SUBTOTAL ITEM 13</t>
  </si>
  <si>
    <t xml:space="preserve">PINTURA</t>
  </si>
  <si>
    <t xml:space="preserve">14.1</t>
  </si>
  <si>
    <t xml:space="preserve">PINTURA - MUSEU</t>
  </si>
  <si>
    <t xml:space="preserve">14.1.1</t>
  </si>
  <si>
    <t xml:space="preserve">APLICAÇÃO MANUAL DE PINTURA COM TINTA LÁTEX ACRÍLICA EM PAREDES, DUAS DEMÃOS. AF_06/2014</t>
  </si>
  <si>
    <t xml:space="preserve">14.1.2</t>
  </si>
  <si>
    <t xml:space="preserve">APLICAÇÃO MANUAL DE PINTURA COM TINTA LÁTEX PVA EM PAREDES, DUAS DEMÃOS. AF_06/2014</t>
  </si>
  <si>
    <t xml:space="preserve">14.1.3</t>
  </si>
  <si>
    <t xml:space="preserve">APLICAÇÃO MANUAL DE PINTURA COM TINTA LÁTEX ACRÍLICA EM TETO, DUAS DEMÃOS. AF_06/2014</t>
  </si>
  <si>
    <t xml:space="preserve">14.1.4</t>
  </si>
  <si>
    <t xml:space="preserve">APLICAÇÃO MANUAL DE MASSA ACRÍLICA EM PAREDES EXTERNAS DE CASAS, DUAS DEMÃOS. AF_05/2017</t>
  </si>
  <si>
    <t xml:space="preserve">14.1.5</t>
  </si>
  <si>
    <t xml:space="preserve">PINTURA TINTA DE ACABAMENTO (PIGMENTADA) ESMALTE SINTÉTICO ACETINADO EM MADEIRA, 3 DEMÃOS. AF_01/2021</t>
  </si>
  <si>
    <t xml:space="preserve">14.1.6</t>
  </si>
  <si>
    <t xml:space="preserve">33.11.050</t>
  </si>
  <si>
    <t xml:space="preserve">ESMALTE À BASE ÁGUA EM SUPERFÍCIE METÁLICA, INCLUSIVE PREPARO</t>
  </si>
  <si>
    <t xml:space="preserve">14.1.7</t>
  </si>
  <si>
    <t xml:space="preserve">74245/001</t>
  </si>
  <si>
    <t xml:space="preserve">PINTURA ACRILICA EM PISO CIMENTADO DUAS DEMAOS</t>
  </si>
  <si>
    <t xml:space="preserve">14.2</t>
  </si>
  <si>
    <t xml:space="preserve">PINTURA - ARQUIVO</t>
  </si>
  <si>
    <t xml:space="preserve">14.2.1</t>
  </si>
  <si>
    <t xml:space="preserve">15-02-12</t>
  </si>
  <si>
    <t xml:space="preserve">ESMALTE SINTÉTICO - ESTRUTURAS DE MADEIRA, SEM EMASSAMENTO</t>
  </si>
  <si>
    <t xml:space="preserve">14.2.2</t>
  </si>
  <si>
    <t xml:space="preserve">APLICAÇÃO MANUAL DE PINTURA COM TINTA LÁTEX PVA EM TETO, DUAS DEMÃOS. AF_06/2014</t>
  </si>
  <si>
    <t xml:space="preserve">14.2.3</t>
  </si>
  <si>
    <r>
      <rPr>
        <sz val="10"/>
        <color rgb="FF000000"/>
        <rFont val="Arial"/>
        <family val="2"/>
        <charset val="1"/>
      </rPr>
      <t xml:space="preserve">APLICAÇÃO MANUAL DE PINTU</t>
    </r>
    <r>
      <rPr>
        <sz val="11"/>
        <color rgb="FF000000"/>
        <rFont val="Arial"/>
        <family val="2"/>
      </rPr>
      <t xml:space="preserve">RA COM TINTA LÁTEX PVA EM PAREDES, DUAS DEMÃOS. AF_06/2014APLICAÇÃO MANUAL DE PINTURA COM TINTA LÁTEX PVA EM PAREDES, DUAS DEMÃOS. AF_06/2014</t>
    </r>
  </si>
  <si>
    <t xml:space="preserve">14.2.4</t>
  </si>
  <si>
    <t xml:space="preserve">14.2.5</t>
  </si>
  <si>
    <t xml:space="preserve">15-03-14</t>
  </si>
  <si>
    <t xml:space="preserve">TINTA A ÓLEO - EXTERIOR DE CALHAS, RUFOS E CONDUTORES</t>
  </si>
  <si>
    <t xml:space="preserve">14.2.6</t>
  </si>
  <si>
    <t xml:space="preserve">SUBTOTAL ITEM 14</t>
  </si>
  <si>
    <t xml:space="preserve">SERVIÇOS COMPLEMENTARES</t>
  </si>
  <si>
    <t xml:space="preserve">15.1</t>
  </si>
  <si>
    <t xml:space="preserve">SERVIÇOS COMPLEMENTARES - MUSEU</t>
  </si>
  <si>
    <t xml:space="preserve">15.1.1</t>
  </si>
  <si>
    <t xml:space="preserve">55.01.020</t>
  </si>
  <si>
    <t xml:space="preserve">LIMPEZA FINAL DA OBRA</t>
  </si>
  <si>
    <t xml:space="preserve">15.1.2</t>
  </si>
  <si>
    <t xml:space="preserve">05.07.040</t>
  </si>
  <si>
    <t xml:space="preserve">REMOÇÃO DE ENTULHO SEPARADO DE OBRA COM CAÇAMBA METÁLICA - TERRA, ALVENARIA, CONCRETO, ARGAMASSA, MADEIRA, PAPEL, PLÁSTICO OU METAL</t>
  </si>
  <si>
    <t xml:space="preserve">15.1.3</t>
  </si>
  <si>
    <t xml:space="preserve">MURO</t>
  </si>
  <si>
    <t xml:space="preserve">15.1.4</t>
  </si>
  <si>
    <t xml:space="preserve">DEMOLIÇÃO DE ALVENARIA DE BLOCO FURADO, DE FORMA MANUAL, SEM REAPROVEITAMENTO. AF_12/2017</t>
  </si>
  <si>
    <t xml:space="preserve">15.1.5</t>
  </si>
  <si>
    <t xml:space="preserve">ESTACA BROCA DE CONCRETO, DIÂMETRO DE 20CM, ESCAVAÇÃO MANUAL COM TRADO CONCHA, COM ARMADURA DE ARRANQUE. AF_05/2020</t>
  </si>
  <si>
    <t xml:space="preserve">15.1.6</t>
  </si>
  <si>
    <t xml:space="preserve">ESCAVAÇÃO MANUAL DE VALAS. AF_03/2016</t>
  </si>
  <si>
    <t xml:space="preserve">15.1.7</t>
  </si>
  <si>
    <t xml:space="preserve">15.1.8</t>
  </si>
  <si>
    <t xml:space="preserve">CONCRETO FCK = 30MPA, TRAÇO 1:2,1:2,5 (CIMENTO/ AREIA MÉDIA/ BRITA 1)  - PREPARO MECÂNICO COM BETONEIRA 400 L. AF_07/2016</t>
  </si>
  <si>
    <t xml:space="preserve">15.1.9</t>
  </si>
  <si>
    <t xml:space="preserve">FABRICAÇÃO, MONTAGEM E DESMONTAGEM DE FÔRMA PARA VIGA BALDRAME, EM MADEIRA SERRADA, E=25 MM, 2 UTILIZAÇÕES. AF_06/2017</t>
  </si>
  <si>
    <t xml:space="preserve">15.1.10</t>
  </si>
  <si>
    <t xml:space="preserve">ALVENARIA DE VEDAÇÃO DE BLOCOS CERÂMICOS FURADOS NA VERTICAL DE 19X19X39CM (ESPESSURA 19CM) DE PAREDES COM ÁREA LÍQUIDA MENOR QUE 6M² SEM VÃOS E ARGAMASSA DE ASSENTAMENTO COM PREPARO EM BETONEIRA. AF_06/2014</t>
  </si>
  <si>
    <t xml:space="preserve">15.1.11</t>
  </si>
  <si>
    <t xml:space="preserve">15.1.12</t>
  </si>
  <si>
    <t xml:space="preserve">15.1.13</t>
  </si>
  <si>
    <t xml:space="preserve">34.13.021</t>
  </si>
  <si>
    <t xml:space="preserve">CORTE, RECORTE E REMOÇÃO DE ÁRVORE INCLUSIVE AS RAÍZES - DIÂMETRO (DAP)&gt;15CM&lt;30CM</t>
  </si>
  <si>
    <t xml:space="preserve">15.2</t>
  </si>
  <si>
    <t xml:space="preserve">SERVIÇOS COMPLEMENTARES - ARQUIVO</t>
  </si>
  <si>
    <t xml:space="preserve">ADAPTAÇÕES EXTERNAS</t>
  </si>
  <si>
    <t xml:space="preserve">15.2.1</t>
  </si>
  <si>
    <t xml:space="preserve">DEMOLIÇÃO PARCIAL DE PAVIMENTO ASFÁLTICO, DE FORMA MECANIZADA, SEM REAPROVEITAMENTO. AF_12/2017</t>
  </si>
  <si>
    <t xml:space="preserve">15.2.2</t>
  </si>
  <si>
    <t xml:space="preserve">17-50-22</t>
  </si>
  <si>
    <t xml:space="preserve">DEMOLIÇÃO MECANIZADA DE CONCRETO SIMPLES</t>
  </si>
  <si>
    <t xml:space="preserve">15.2.3</t>
  </si>
  <si>
    <t xml:space="preserve">ASSENTAMENTO DE GUIA (MEIO-FIO) EM TRECHO CURVO, CONFECCIONADA EM CONCRETO PRÉ-FABRICADO, DIMENSÕES 100X15X13X30 CM (COMPRIMENTO X BASE INFERIOR X BASE SUPERIOR X ALTURA), PARA VIAS URBANAS (USO VIÁRIO). AF_06/2016</t>
  </si>
  <si>
    <t xml:space="preserve">15.2.4</t>
  </si>
  <si>
    <t xml:space="preserve">01-04-01</t>
  </si>
  <si>
    <t xml:space="preserve">15.2.5</t>
  </si>
  <si>
    <t xml:space="preserve">12.01.041</t>
  </si>
  <si>
    <t xml:space="preserve">BROCA EM CONCRETO ARMADO DIÂMETRO DE 25 CM – COMPLETA</t>
  </si>
  <si>
    <t xml:space="preserve">15.2.6</t>
  </si>
  <si>
    <t xml:space="preserve">14.01.020</t>
  </si>
  <si>
    <t xml:space="preserve">ALVENARIA DE EMBASAMENTO EM TIJOLO MACIÇO COMUM </t>
  </si>
  <si>
    <t xml:space="preserve">15.2.7</t>
  </si>
  <si>
    <t xml:space="preserve">14.04.220</t>
  </si>
  <si>
    <t xml:space="preserve">ALVENARIA DE BLOCO CERÂMICO DE VEDAÇÃO, USO REVESTIDO, DE 19 CM</t>
  </si>
  <si>
    <t xml:space="preserve">15.2.8</t>
  </si>
  <si>
    <t xml:space="preserve">09.01.020</t>
  </si>
  <si>
    <t xml:space="preserve">FORMA EM MADEIRA COMUM PARA FUNDAÇÃO </t>
  </si>
  <si>
    <t xml:space="preserve">15.2.9</t>
  </si>
  <si>
    <t xml:space="preserve">09.01.030</t>
  </si>
  <si>
    <t xml:space="preserve">FORMA EM MADEIRA COMUM PARA ESTRUTURA </t>
  </si>
  <si>
    <t xml:space="preserve">15.2.10</t>
  </si>
  <si>
    <t xml:space="preserve">CORTE E DOBRA DE AÇO CA-50, DIÂMETRO DE 10,0 MM, UTILIZADO EM ESTRUTURAS DIVERSAS, EXCETO LAJES. AF_12/2015</t>
  </si>
  <si>
    <t xml:space="preserve">15.2.11</t>
  </si>
  <si>
    <t xml:space="preserve">CORTE E DOBRA DE AÇO CA-60, DIÂMETRO DE 5,0 MM, UTILIZADO EM ESTRUTURA S DIVERSAS, EXCETO LAJES. AF_12/2015</t>
  </si>
  <si>
    <t xml:space="preserve">15.2.12</t>
  </si>
  <si>
    <t xml:space="preserve">ARMAÇÃO DE PILAR OU VIGA DE UMA ESTRUTURA CONVENCIONAL DE CONCRETO ARMADO EM UMA EDIFICAÇÃO TÉRREA OU SOBRADO UTILIZANDO AÇO CA-50 DE 10,0 M M - MONTAGEM. AF_12/2015</t>
  </si>
  <si>
    <t xml:space="preserve">15.2.13</t>
  </si>
  <si>
    <t xml:space="preserve">ARMAÇÃO DE PILAR OU VIGA DE UMA ESTRUTURA CONVENCIONAL DE CONCRETO ARMADO EM UMA EDIFICAÇÃO TÉRREA OU SOBRADO UTILIZANDO AÇO CA-60 DE 5,0 MM - MONTAGEM. AF_12/2015</t>
  </si>
  <si>
    <t xml:space="preserve">15.2.14</t>
  </si>
  <si>
    <t xml:space="preserve">CONCRETO FCK = 25MPA, TRAÇO 1:2,3:2,7 (CIMENTO/ AREIA MÉDIA/ BRITA 1) - PREPARO MECÂNICO COM BETONEIRA 400 L. AF_07/2016</t>
  </si>
  <si>
    <t xml:space="preserve">15.2.15</t>
  </si>
  <si>
    <t xml:space="preserve">CHAPISCO APLICADO EM ALVENARIA (SEM PRESENÇA DE VÃOS) E ESTRUTURAS DE CONCRETO DE FACHADA, COM COLHER DE PEDREIRO. ARGAMASSA TRAÇO 1:3 COM PREPARO EM BETONEIRA 400L. AF_06/2014</t>
  </si>
  <si>
    <t xml:space="preserve">15.2.16</t>
  </si>
  <si>
    <t xml:space="preserve">11-02-13</t>
  </si>
  <si>
    <t xml:space="preserve">REBOCO INTERNO - ARGAMASSA PRÉ-FABRICADA</t>
  </si>
  <si>
    <t xml:space="preserve">15.2.17</t>
  </si>
  <si>
    <t xml:space="preserve">15.2.18</t>
  </si>
  <si>
    <t xml:space="preserve">32.16.010</t>
  </si>
  <si>
    <t xml:space="preserve">IMPERMEABILIZAÇÃO EM PINTURA DE ASFALTO OXIDADO COM SOLVENTES ORGÂNICOS, SOBRE MASSA</t>
  </si>
  <si>
    <t xml:space="preserve">15.2.19</t>
  </si>
  <si>
    <t xml:space="preserve">01-03-05</t>
  </si>
  <si>
    <t xml:space="preserve">FORNECIMENTO DE TERRA, INCLUINDO ESCAVAÇÃO, CARGA E TRANSPORTE ATÉ A DISTÂNCIA MÉDIA DE 1,0KM, MEDIDO NO ATERRO COMPACTADO</t>
  </si>
  <si>
    <t xml:space="preserve">15.2.20</t>
  </si>
  <si>
    <t xml:space="preserve">15.2.21</t>
  </si>
  <si>
    <t xml:space="preserve">DIVERSOS</t>
  </si>
  <si>
    <t xml:space="preserve">15.2.22</t>
  </si>
  <si>
    <t xml:space="preserve">17-60-94</t>
  </si>
  <si>
    <t xml:space="preserve">RETIRADA DE PORTÃO DE FERRO PERFILADO TIPO PQ (GP5/GPM1)</t>
  </si>
  <si>
    <t xml:space="preserve">15.2.23</t>
  </si>
  <si>
    <t xml:space="preserve">17-70-94</t>
  </si>
  <si>
    <t xml:space="preserve">RECOLOCAÇÃO DE PORTÃO DE FERRO PERFILADO TIPO PARQUE (GP5/GPM-1)</t>
  </si>
  <si>
    <t xml:space="preserve">15.2.24</t>
  </si>
  <si>
    <t xml:space="preserve">97.02.193</t>
  </si>
  <si>
    <t xml:space="preserve">PLACA DE SINALIZAÇÃO EM PVC FOTOLUMINESCENTE (200X200MM), COM INDICAÇÃO DE EQUIPAMENTOS DE ALARME, DETECÇÃO E EXTINÇÃO DE INCÊNDIO </t>
  </si>
  <si>
    <t xml:space="preserve">15.2.25</t>
  </si>
  <si>
    <t xml:space="preserve">97.02.195</t>
  </si>
  <si>
    <t xml:space="preserve">PLACA DE SINALIZAÇÃO EM PVC FOTOLUMINESCENTE, COM INDICAÇÃO DE ROTA DE EVACUAÇÃO E SAÍDA DE EMERGÊNCIA </t>
  </si>
  <si>
    <t xml:space="preserve">15.2.26</t>
  </si>
  <si>
    <t xml:space="preserve">97.02.197</t>
  </si>
  <si>
    <t xml:space="preserve">PLACA DE SINALIZAÇÃO EM PVC, COM INDICAÇÃO DE ALERTA </t>
  </si>
  <si>
    <t xml:space="preserve">15.2.27 / 15.2.28</t>
  </si>
  <si>
    <t xml:space="preserve">01-01-05</t>
  </si>
  <si>
    <t xml:space="preserve">CARGA MECANIZADA E REMOÇÃO DE ENTULHO, INCLUSIVE TRANSPORTE ATÉ 1KM</t>
  </si>
  <si>
    <t xml:space="preserve">15.2.29</t>
  </si>
  <si>
    <t xml:space="preserve">15.2.30</t>
  </si>
  <si>
    <t xml:space="preserve">14-01-70</t>
  </si>
  <si>
    <t xml:space="preserve">ESPELHO COMUM - ESPESSURA 3MM</t>
  </si>
  <si>
    <t xml:space="preserve">15.2.31</t>
  </si>
  <si>
    <t xml:space="preserve">34.02.080</t>
  </si>
  <si>
    <t xml:space="preserve">PLANTIO DE GRAMA SÃO CARLOS EM PLACAS (JARDINS E CANTEIROS)</t>
  </si>
  <si>
    <t xml:space="preserve">SUBTOTAL ITEM 15</t>
  </si>
  <si>
    <t xml:space="preserve">TOTAL</t>
  </si>
  <si>
    <t xml:space="preserve">TODAS AS FONTES DE CONSULTA SÃO SEM DESONERAÇÃO.</t>
  </si>
  <si>
    <t xml:space="preserve">JAHU, 07 DE MAIO DE 2021.</t>
  </si>
  <si>
    <t xml:space="preserve">CRONOGRAMA FÍSICO FINANCEIRO</t>
  </si>
  <si>
    <t xml:space="preserve">ETAPAS DA CONSTRUÇÃO</t>
  </si>
  <si>
    <t xml:space="preserve">%</t>
  </si>
  <si>
    <t xml:space="preserve">1°  MÊS</t>
  </si>
  <si>
    <t xml:space="preserve">2°  MÊS</t>
  </si>
  <si>
    <t xml:space="preserve">3°  MÊS</t>
  </si>
  <si>
    <t xml:space="preserve">4°  MÊS</t>
  </si>
  <si>
    <t xml:space="preserve">5°  MÊS</t>
  </si>
  <si>
    <t xml:space="preserve">6º MÊS</t>
  </si>
  <si>
    <t xml:space="preserve">10 DIAS</t>
  </si>
  <si>
    <t xml:space="preserve">20 DIAS</t>
  </si>
  <si>
    <t xml:space="preserve">TOTAL DAS ETAPAS / TOTAL GERAL</t>
  </si>
  <si>
    <t xml:space="preserve">OBRA:  REFORMA DO PRÉDIO PRINCIPAL E DA BIBLIOTECA DO MUSEU MUNICIPAL</t>
  </si>
  <si>
    <t xml:space="preserve">LOCAL:  AV. JOÃO FERRAZ NETO, 201 – CHÁCARA DR. LOPES, JAHU/SP</t>
  </si>
  <si>
    <t xml:space="preserve">COMPOSIÇÃO ANALÍTICA DO BDI - CONSTRUÇÃO DE EDIFÍCIOS</t>
  </si>
  <si>
    <t xml:space="preserve">VALORES DE BDI POR TIPO DE OBRA %</t>
  </si>
  <si>
    <t xml:space="preserve">TIPO DE OBRA</t>
  </si>
  <si>
    <t xml:space="preserve">1 Quartil</t>
  </si>
  <si>
    <t xml:space="preserve">Médio</t>
  </si>
  <si>
    <t xml:space="preserve">3 Quartil</t>
  </si>
  <si>
    <t xml:space="preserve">Construção de Edifícios</t>
  </si>
  <si>
    <t xml:space="preserve">DESCRIÇÃO</t>
  </si>
  <si>
    <t xml:space="preserve">VALORES DE REFERÊNCIA - %</t>
  </si>
  <si>
    <t xml:space="preserve">BDI ADOTADO %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Seguro e Garantia (*)</t>
  </si>
  <si>
    <t xml:space="preserve">Risco</t>
  </si>
  <si>
    <t xml:space="preserve">Despesas Financeiras</t>
  </si>
  <si>
    <t xml:space="preserve">Lucro</t>
  </si>
  <si>
    <r>
      <rPr>
        <b val="true"/>
        <sz val="11"/>
        <color rgb="FF000000"/>
        <rFont val="Arial"/>
        <family val="2"/>
      </rPr>
      <t xml:space="preserve">Tributos </t>
    </r>
    <r>
      <rPr>
        <b val="true"/>
        <i val="true"/>
        <sz val="11"/>
        <color rgb="FF000000"/>
        <rFont val="Arial"/>
        <family val="2"/>
      </rPr>
      <t xml:space="preserve">(soma dos itens abaixo)</t>
    </r>
  </si>
  <si>
    <t xml:space="preserve">COFINS</t>
  </si>
  <si>
    <t xml:space="preserve">PIS</t>
  </si>
  <si>
    <t xml:space="preserve">ISSQN (**)</t>
  </si>
  <si>
    <t xml:space="preserve">Fonte da composição, valores de referência e fórmula do BDI:  Acórdão 2622/2013 - TCU - Plenário</t>
  </si>
  <si>
    <t xml:space="preserve">Os valores de BDI acima foram calculados com emprego da fórmula abaixo:</t>
  </si>
  <si>
    <t xml:space="preserve">Onde:</t>
  </si>
  <si>
    <t xml:space="preserve">AC = taxa de rateio da Administração Central;</t>
  </si>
  <si>
    <t xml:space="preserve">DF = taxa das despesas financeiras;</t>
  </si>
  <si>
    <t xml:space="preserve">S = taxa de seguro; R = taxa de risco e G = garantia do empreendimento;</t>
  </si>
  <si>
    <t xml:space="preserve">I = taxa de tributos;</t>
  </si>
  <si>
    <t xml:space="preserve">L = taxa de lucro.</t>
  </si>
  <si>
    <t xml:space="preserve">OBS:</t>
  </si>
  <si>
    <t xml:space="preserve">(*) - PODE HAVER GARANTIA DESDE QUE PREVISTO NO EDITAL DA LICITAÇÃO E NO CONTRATO DE EXECUÇÃO.</t>
  </si>
  <si>
    <t xml:space="preserve">(**) - PODEM SER ACEITOS OUTROS PERCENTUAIS DE ISS DESDE QUE DEVIDAMENTE EMBASADOS NA LEGISLAÇÃO MUNICIPAL.</t>
  </si>
  <si>
    <r>
      <rPr>
        <sz val="12"/>
        <color rgb="FF000000"/>
        <rFont val="Arial"/>
        <family val="2"/>
      </rPr>
      <t xml:space="preserve">Conforme esse Acórdão, o valor final do BDI também deverá obedecer à faixa de variação abaixo, considerando os custos dos serviços </t>
    </r>
    <r>
      <rPr>
        <b val="true"/>
        <sz val="12"/>
        <color rgb="FF000000"/>
        <rFont val="Arial"/>
        <family val="2"/>
      </rPr>
      <t xml:space="preserve">sem desoneração</t>
    </r>
    <r>
      <rPr>
        <sz val="12"/>
        <color rgb="FF000000"/>
        <rFont val="Arial"/>
        <family val="2"/>
      </rPr>
      <t xml:space="preserve"> dos encargos sociais:</t>
    </r>
  </si>
  <si>
    <t xml:space="preserve">VALORES DE BDI POR TIPO DE OBRA</t>
  </si>
  <si>
    <r>
      <rPr>
        <sz val="12"/>
        <color rgb="FF000000"/>
        <rFont val="Arial"/>
        <family val="2"/>
      </rPr>
      <t xml:space="preserve">Desta forma, após o enquadramento do BDI nos critérios abordados acima e sendo utilizado no orçamento os custos dos serviços </t>
    </r>
    <r>
      <rPr>
        <b val="true"/>
        <sz val="12"/>
        <color rgb="FF000000"/>
        <rFont val="Arial"/>
        <family val="2"/>
      </rPr>
      <t xml:space="preserve">com desoneração</t>
    </r>
    <r>
      <rPr>
        <sz val="12"/>
        <color rgb="FF000000"/>
        <rFont val="Arial"/>
        <family val="2"/>
      </rPr>
      <t xml:space="preserve">, deverá ser incluído no item taxa de tributos o percentual de</t>
    </r>
    <r>
      <rPr>
        <b val="true"/>
        <sz val="12"/>
        <color rgb="FF000000"/>
        <rFont val="Arial"/>
        <family val="2"/>
      </rPr>
      <t xml:space="preserve"> 4,5% </t>
    </r>
    <r>
      <rPr>
        <sz val="12"/>
        <color rgb="FF000000"/>
        <rFont val="Arial"/>
        <family val="2"/>
      </rPr>
      <t xml:space="preserve">referente à contribuição previdenciária e recalculado o BDI.</t>
    </r>
  </si>
  <si>
    <t xml:space="preserve">Reiteramos que, por determinação do TCU, não é admitida a inclusão de IRPJ e CSLL no BDI, bem como Administração local, Instalação de Canteiro/acampamento, Mobilização/desmobilização e demais itens que possam ser apropriados como custos diretos da obra, devendo ser apresentada a composição destes, com detalhamentos suficientes que justifiquem o valor obtido, não sendo admitido cálculo com estimativas percentuais genéricas.</t>
  </si>
  <si>
    <r>
      <rPr>
        <b val="true"/>
        <sz val="12"/>
        <color rgb="FF000000"/>
        <rFont val="Arial"/>
        <family val="2"/>
      </rPr>
      <t xml:space="preserve">Tributos (</t>
    </r>
    <r>
      <rPr>
        <b val="true"/>
        <i val="true"/>
        <sz val="12"/>
        <color rgb="FF000000"/>
        <rFont val="Arial"/>
        <family val="2"/>
      </rPr>
      <t xml:space="preserve">Confins, PIS e ISSQN) + 4,5% INSS</t>
    </r>
  </si>
  <si>
    <t xml:space="preserve">MEMÓRIA DE CÁLCULO</t>
  </si>
  <si>
    <t xml:space="preserve">CÁLCULO</t>
  </si>
  <si>
    <t xml:space="preserve">PLACA PRINCIPAL 3M X 1,50M E PLACA DE APOIO 1M X 1,50M</t>
  </si>
  <si>
    <t xml:space="preserve">PARA MOBILIZAÇÃO DA OBRA</t>
  </si>
  <si>
    <t xml:space="preserve">(ELEVAÇÃO DO NÍVEL DO PISO DO TERRAÇO DA ENTRADA) = (53,76M²X0,15M)</t>
  </si>
  <si>
    <t xml:space="preserve">RETIRADA DOS AZULEJOS DOS 4 SANITÁRIOS: (9,20M +8,49M + 6,04M + 6,10M) X 2,80M – 7,14M (VÃO PORTAS) E REVESTIMENTO DO PISO DOS 2 SANITÁRIOS ACESSÍVEIS: (5,25M² + 4,98M²)</t>
  </si>
  <si>
    <t xml:space="preserve">15CM DE PAREDE (2,10M) PARA REALOCAR A PORTA  NOS SANITÁRIOS ACESSÍVEIS</t>
  </si>
  <si>
    <t xml:space="preserve">(CANALETA DE CONCRETO - PEITORIL JANELAS SALA MULTIPLO USO) = ((2,8X4X2)MX0,30M)</t>
  </si>
  <si>
    <t xml:space="preserve">(2,8 X 4 TRECHOS X 4 BARRAS 3/8 X 0,616) + (64 ESTRIBOS 16 X 16 CM X 0,154) + 2 PILARES 20 X 20 CM X  1,60 M - PAREDE + BROCAX 4 TRECHOS  (4 X 1,60 X 8 PILARES) + (32 ESTRIBOS 16 X 16 CM X 0,154)</t>
  </si>
  <si>
    <t xml:space="preserve">(2.8 X 4 X0,2X0,2)+(1,6 X 8 X 0,2X0,2)</t>
  </si>
  <si>
    <t xml:space="preserve">FUNDAÇÃO DE PAREDES ACRESCIDAS RESERVA TÉCNICA</t>
  </si>
  <si>
    <t xml:space="preserve">DEMOLIÇÃO DE BEBEDOURO</t>
  </si>
  <si>
    <t xml:space="preserve">(1,00M2 X 4 TRECHOS SOB AS JANELAS DA RESERVA TÉCNICA)</t>
  </si>
  <si>
    <t xml:space="preserve">CONSTRUIR 0,15M DE PAREDE NO VÃO DAS PORTAS DOS SANITÁRIOS ACESSÍVEIS</t>
  </si>
  <si>
    <t xml:space="preserve">4 FOLHAS  DA PORTA PRINCIPAL</t>
  </si>
  <si>
    <t xml:space="preserve">(3 BATENTES SANIT. MASC, 2 BATENTES SANIT.FEM, 1 BATENTE BANHEIRO PNE - 5.00 ML/ BATENTE)</t>
  </si>
  <si>
    <t xml:space="preserve">(RESTAURO JANELAS)</t>
  </si>
  <si>
    <t xml:space="preserve">(RESTAURO JANELAS DOS ANOS 50) 22 JANELAS X 3,20 M² DE PERSIANA DE MADEIRA DE ENROLAR</t>
  </si>
  <si>
    <t xml:space="preserve">(SUBSTITUIÇÃO DE 5 FECHADURAS DOS SANITÁRIOS)</t>
  </si>
  <si>
    <t xml:space="preserve">BATENTE DA PORTA DA ENTRADA PRINCIPAL</t>
  </si>
  <si>
    <t xml:space="preserve">PORTA PRINCIPAL 2,40MX 2,90M</t>
  </si>
  <si>
    <t xml:space="preserve">PORTAS DOS SANITÁRIOS ACESSÍVEIS</t>
  </si>
  <si>
    <t xml:space="preserve">2 PORTAS: 2 X (2,10M + 0,90M + 2,10M)</t>
  </si>
  <si>
    <t xml:space="preserve">REALOCAÇÃO DAS PORTAS DO SANITÁRIO ACESSÍVEL</t>
  </si>
  <si>
    <t xml:space="preserve">(GUARDA-CORPO (19.20 M X 2 LADOS))</t>
  </si>
  <si>
    <t xml:space="preserve">((3,65+3,65+2,93+2,93) VER PROJETO ARQUITETÔNICO)</t>
  </si>
  <si>
    <t xml:space="preserve">(VER PROJETO ARQUITETÔNICO)</t>
  </si>
  <si>
    <t xml:space="preserve">(FECHAMENTO COM GRADIL DO TERRAÇO LATERAL 16M X 2,00 M ALTURA)</t>
  </si>
  <si>
    <t xml:space="preserve">( 3PORTÕES DE 1,60 X 2,00 M)</t>
  </si>
  <si>
    <t xml:space="preserve">(8.52 +8.52+6.51+15.11+17.75) (VER PROJETO ARQUITETÔNICO)</t>
  </si>
  <si>
    <t xml:space="preserve">TROCA DE TODO O RIPAMENTO DE ÁREA 462,24M²</t>
  </si>
  <si>
    <t xml:space="preserve">TROCA DE 10% DE TELHAS DE ÁREA COM 462,24M²</t>
  </si>
  <si>
    <t xml:space="preserve">TROCA DE TODO O BEIRAL DE 80CM DE LARGURA 71,84M²</t>
  </si>
  <si>
    <t xml:space="preserve">AO REDOR DO TELHADO 2 X 47,10M + 2 X 20,93M + 30%</t>
  </si>
  <si>
    <t xml:space="preserve">PARA AS LATERAIS DO TELHADO 32,10MX2</t>
  </si>
  <si>
    <t xml:space="preserve">PARA AS LATERAIS DO TELHADO 7,62MX4</t>
  </si>
  <si>
    <t xml:space="preserve">6 CONDUTORES DE 4,50M</t>
  </si>
  <si>
    <t xml:space="preserve">PARA TRÊS LATERAIS DO PREDIO, RENTE À CALÇADA: 14,80M+32,50M+32,50M</t>
  </si>
  <si>
    <t xml:space="preserve">PARA A FRENTE DO PRÉDIO 14,80M</t>
  </si>
  <si>
    <t xml:space="preserve">PARA ESCOAMENTO DAS ÁGUAS PLUVIAS ATÉ A GUIA 24,31M+3,87M+17,58M+17,99M</t>
  </si>
  <si>
    <t xml:space="preserve">CONFORME PROJETO</t>
  </si>
  <si>
    <t xml:space="preserve">38 DRENOS NA PARTE DE TRÁS DO ARQUIVO, COM 25CM DE DIÂMETRO E 6M DE PROFUNDIDADE</t>
  </si>
  <si>
    <t xml:space="preserve">PARA OS 38 DRENOS</t>
  </si>
  <si>
    <t xml:space="preserve">COBERTURA SOBRE A PORTA DE ENTRADA</t>
  </si>
  <si>
    <t xml:space="preserve">(INSTALAÇÃO DE REGISTRO VASO PNE )</t>
  </si>
  <si>
    <t xml:space="preserve">(INSTALAÇÃO BEBEDOURO E LAVATÓRIO BANHEIRO PNE)</t>
  </si>
  <si>
    <t xml:space="preserve">(INSTALAÇÃO BEBEDOURO -6,00 M E LAVATÓRIO BANHEIRO PNE  -6,00 M)</t>
  </si>
  <si>
    <t xml:space="preserve">(INSTALAÇÃO DO TUBO 25 MM)</t>
  </si>
  <si>
    <t xml:space="preserve">(SERVIÇOS PARA INSTALAÇÃO DO VASO SANITÁRIO BANHEIRO PNE)</t>
  </si>
  <si>
    <t xml:space="preserve">( SERVIÇOS PARA INSTALAÇÃO DO TUBO 40 MM)</t>
  </si>
  <si>
    <t xml:space="preserve">(INSTALAÇÃO  VASO PNE , SUBSTITUIÇÃO DE 3 VÁLVULAS DOS SANITÁRIOS, CONFORME PROJETO</t>
  </si>
  <si>
    <t xml:space="preserve">( 4 GRELHAS DE ÁGUAS PLUVIAIS QUE ESTÃO FALTANDO NOS TERRAÇOS)</t>
  </si>
  <si>
    <t xml:space="preserve">(LIGAÇÃO NA REDE EXISTENTE)</t>
  </si>
  <si>
    <t xml:space="preserve">(ESGOTO DO BEBEDOURO E DO LAVATÓRIO (BANHEIRO PNE) LIGAÇÃO COM A REDE EXISTENTE)</t>
  </si>
  <si>
    <t xml:space="preserve">INSTALAÇÃO BANHEIRO PNE</t>
  </si>
  <si>
    <t xml:space="preserve">BANHEIROS</t>
  </si>
  <si>
    <t xml:space="preserve">LIMPEZA DAS CAIXAS D'ÁGUA EXISTENTES</t>
  </si>
  <si>
    <t xml:space="preserve">SANITÁRIO PNE</t>
  </si>
  <si>
    <t xml:space="preserve">(ASSENTO PARA TODOS OS 6 VASOS EXISTENTES NO MUSEU + 1 VASO SANITÁRIO PNE )</t>
  </si>
  <si>
    <t xml:space="preserve">REPAROS E INSTALAÇÃO SANITÁRIO PNE</t>
  </si>
  <si>
    <t xml:space="preserve">(SANITÁRIO MASCULINO E SANITÁRIO FEMININO, BANHEIRO FUNCIONÁRIOS)</t>
  </si>
  <si>
    <t xml:space="preserve">(2 SANITÁRIOS, 1 BANHEIRO PNE, BANHEIRO FUNCIONÁRIOS)</t>
  </si>
  <si>
    <t xml:space="preserve">( 2 TORNEIRAS COZINHA E 1 TORNEIRA RESERVA TÉCNICA)</t>
  </si>
  <si>
    <t xml:space="preserve">(TORNEIRAS DE JARDIM)</t>
  </si>
  <si>
    <t xml:space="preserve">(LAVATÓRIO PNE)</t>
  </si>
  <si>
    <t xml:space="preserve">DOIS LAVATÓRIOS QUE SERÃO REALOCADOS E DOIS VASOS QUE SERÃO TROCADOS POR ACESSÍVEIS</t>
  </si>
  <si>
    <t xml:space="preserve">DE DOIS VASOS</t>
  </si>
  <si>
    <t xml:space="preserve">VASOS ACESSÍVES</t>
  </si>
  <si>
    <t xml:space="preserve">PARA OS LAVATÓRIOS DOS SANITÁRIOS ACESSÍVES</t>
  </si>
  <si>
    <t xml:space="preserve">PARA CADA UM DOS NOVOS LAVATÓRIOS</t>
  </si>
  <si>
    <t xml:space="preserve">PARA CADA UM DOS NOVOS VASOS</t>
  </si>
  <si>
    <t xml:space="preserve">PARA OS 2 VASOS NOVOS E  1 PARA TROCAR UMA QUEBRADA DE UM OUTRO SANITÁRIO</t>
  </si>
  <si>
    <t xml:space="preserve">ESTÁ FALTANDO EM UM SANITÁRIO EXISTENTE</t>
  </si>
  <si>
    <t xml:space="preserve">DO PONTO ANTIGO ATÉ A TORNEIRA NOVA</t>
  </si>
  <si>
    <t xml:space="preserve">DA CAIXA D'ÁGUA ATÉ A VÁLVULA</t>
  </si>
  <si>
    <t xml:space="preserve">DUAS PARA O LAVATÓRIO E UMA PARA A PORTA, PARA CADA SANITÁRIO ACES</t>
  </si>
  <si>
    <t xml:space="preserve">TRÊS BARRAS PARA O VASO SANITÁRIO, PARA CADA SANITÁRIO ACES</t>
  </si>
  <si>
    <t xml:space="preserve">VER PROJETO ELÉTRICO</t>
  </si>
  <si>
    <t xml:space="preserve">(204,81 EXTERNO + 93,89 INTERNO)</t>
  </si>
  <si>
    <t xml:space="preserve">(755,43 EXTERNO + 301,70 INTERNO)</t>
  </si>
  <si>
    <t xml:space="preserve">PEITORIL JANELAS VOLTADAS PARA O TERRAÇO</t>
  </si>
  <si>
    <t xml:space="preserve">PEITORIL JANELAS RESERVA TÉCNICA</t>
  </si>
  <si>
    <t xml:space="preserve">(REPARO DE REVESTIMENTO DANIFICADO, PAREDES INTERNAS E EXTERNAS)</t>
  </si>
  <si>
    <t xml:space="preserve">( PAREDE SOB AS JANELAS DA RESERVA TÉCNICA) 8 X 1.51M</t>
  </si>
  <si>
    <t xml:space="preserve">(30.00 M REPARO REBOCO + 12,08 PAREDE SOB AS JANELAS DA RESERVA TÉCNICA)</t>
  </si>
  <si>
    <t xml:space="preserve">REPAROS SANITÁRIOS, CONFORME QUANTIFICAÇÕES DO PROJETO</t>
  </si>
  <si>
    <t xml:space="preserve">VER FACHADA</t>
  </si>
  <si>
    <t xml:space="preserve">REPARO AZULEJOS SANITÁRIOS ( VER PROJETO)</t>
  </si>
  <si>
    <t xml:space="preserve">HALL ENTRADA</t>
  </si>
  <si>
    <t xml:space="preserve">7,00X3,15 + 3,78*0,88   -   (CRIAÇÃO DE PAREDE DE EXPOSIÇÃO + VIGA DE GESSO NA RESERVA TÉCNICA)</t>
  </si>
  <si>
    <t xml:space="preserve">PAREDES EXTERNAS SANITÁRIOS ACESSÍVEIS 4X2,10MX0,15M</t>
  </si>
  <si>
    <t xml:space="preserve">AZULEJOS DOS 4 SANITÁRIOS: (9,20M +8,49M + 6,04M + 6,10M) X 2,80M – 7,14M (VÃO PORTAS)</t>
  </si>
  <si>
    <t xml:space="preserve">REVESTIMENTO DO PISO DOS 4 SANITÁRIOS: (2,16M² + 2,22M² + 5,25M² + 4,98M²)</t>
  </si>
  <si>
    <t xml:space="preserve">(47,82 +12,50+4,30+19,27 +17,00+12,79+80,47+105,47)  VER PROJETO ARQUITETÔNICO</t>
  </si>
  <si>
    <t xml:space="preserve">(14+14+12,54+9,42+4,86+13,49+7,15) VER PROJETO ARQUITETÔNICO</t>
  </si>
  <si>
    <t xml:space="preserve">(14+14+12,54+9,42+4,86+7,15)</t>
  </si>
  <si>
    <t xml:space="preserve">( BANHEIRO PNE)</t>
  </si>
  <si>
    <t xml:space="preserve">137,94 + 40,97+ 41,30 + 180,85</t>
  </si>
  <si>
    <t xml:space="preserve">137,94+40,97+41,30+180,85 +  ÁREA ONDE SERÁ ASSENTADO O LADRILHO TÁTIL (3,10M2 + 0,50M2)</t>
  </si>
  <si>
    <t xml:space="preserve">(178,91 X 8 CM) +(12,79+80,47+7,71+53,76+12,50+4,30+26,43+19.27+17,00)0,02+(45,97*0,1)</t>
  </si>
  <si>
    <t xml:space="preserve">177 PEÇAS PISO ALERTA – INTERNO</t>
  </si>
  <si>
    <t xml:space="preserve">(SUBSTITUIÇÃO DE LADRILHOS SOLTOS DA RAMPA DE ACESSO AO TERRAÇO DE ENTRADA)</t>
  </si>
  <si>
    <t xml:space="preserve">69 PEÇAS PISO ALERTA + 26 PEÇAS PISO DIRECIONAL – VARANDA E EXTERNO</t>
  </si>
  <si>
    <t xml:space="preserve">REFERENTE AO LADRILHO HIDRÁULICO (4,00M + 5,94M)</t>
  </si>
  <si>
    <t xml:space="preserve">CONFORME PLANTA DE ACABAMENTOS</t>
  </si>
  <si>
    <t xml:space="preserve">PERÍMETRO DAS ÁREAS ONDE SERÁ CORTADO O CONCRETO (25,18M + 1,00M)</t>
  </si>
  <si>
    <t xml:space="preserve">6,20X 4 + 10,51</t>
  </si>
  <si>
    <t xml:space="preserve">2 FOLHAS ( PORTAS DA RESERVA TÉCNICA)</t>
  </si>
  <si>
    <t xml:space="preserve">( SUBSTITUIÇÃO DE VIDROS TRINCADOS)</t>
  </si>
  <si>
    <t xml:space="preserve">(195,3+107,1+220,5+25,2+30,24+35,2+31,5+176,4+1178,1+15,75+31,5+63) VER PROJETO ARQUITETÔNICO</t>
  </si>
  <si>
    <t xml:space="preserve">  PINTURA DOS MUROS (109,65 + 790,00 + 236,46)</t>
  </si>
  <si>
    <t xml:space="preserve">ÁREA DE LAJE</t>
  </si>
  <si>
    <t xml:space="preserve">APLICAÇÃO DE MASSA PARA REPAROS DIVERSOS, PARA MELHOR ACABAMENTO DAS PAREDES E DOS SERVIÇOS DE PINTURA</t>
  </si>
  <si>
    <t xml:space="preserve">(JANELAS 1,60 X 2,00 X 22 UNID. X 2 LADOS) +PORTAS 4 FOLHAS (3,00X2,80X5 UNID. X2LADOS)+ PORTAS DE CORRER( 6.00 X 2.80 X 2UNID.X 2LADOS)+ PORTA DE ABRIR 0.80 X 2.10 X 11UNID. X 2LADOS) + PORTA DE ABRIR (0.90X 2.10 X 3 UNID. X 2 LADOS) +PORTA 1.40 X 2.10 X 2 LADOS + PORTA DE ABRIR (0.60 X 2.10 X 5 UNID. X 2 LADOS)</t>
  </si>
  <si>
    <t xml:space="preserve">JANELA BASCULANTE COM VIDROS (1.60 X 1.90 X 2 UNID. X 2 LADOS)+(2,20 X 1,20 X 2 LADOS)+ (1,20X1,20 X 2 LADOS) +(1,00 X 1,20 X 14 UNID. X 2 LADOS)+ PORTA (0.80 X 2.10 X 2 LADOS) + PORTA 2 FOLHAS 1.20 X 1,80 X 2 LADOS</t>
  </si>
  <si>
    <t xml:space="preserve">(137,94+180,85+40,97+41,30) VER PROJETO ARQUITETÔNICO</t>
  </si>
  <si>
    <t xml:space="preserve">BEIRAL DE 80CM = 90,6M + 6 PORTAS 0,80MX2,10 +  BATENTES E GUARNICOES 6X0,25MX5M</t>
  </si>
  <si>
    <t xml:space="preserve">PINTAR TETO DO PREDIO</t>
  </si>
  <si>
    <t xml:space="preserve">PINTAR PAREDES INTERNAS 148,67MX3,5M  E EXTERNAS DO PRÉDIO 86,6MX4,50M</t>
  </si>
  <si>
    <t xml:space="preserve">JANELAS, VITROS E PORTA METÁLICOS (2MX1,20MX5 + 1,20MX1,20M + 2MX1,5MX12 + 2,10MX0,90M)/3</t>
  </si>
  <si>
    <t xml:space="preserve">CONDUTORES PVC, CALHAS E RUFOS: 27M + 30,48M + 64,20M</t>
  </si>
  <si>
    <t xml:space="preserve">PINTURA DO PISO DO ARQUIVO: 227,50M² CONFORME PROJETO</t>
  </si>
  <si>
    <t xml:space="preserve">DEMOLIÇÃO DO MURO - 19,70  + 17,81 (ENTULHO DE PISOS) + 67,45X 3CM ( ENTULHO DE REVESTIMENTOS) + DEMOLIÇÃO DE ALVENARIA ( 1,00 M³) + 136,58 X 3 CM ( ENTULHO RETIRADA DE LADRILHO HIDRAÚLICO) + 68,77 X 7 CM ( ENTULHO TELHADO)  </t>
  </si>
  <si>
    <t xml:space="preserve">(DEMOLIÇÃO DE MURO DE DIVISA 39,41 - COMPRIMENTO X 2,50 -ALTURA MURO EXISTENTE  X 0,20 ESPESSURA)</t>
  </si>
  <si>
    <t xml:space="preserve">(21 PILARES  X 4 BARRAS X 6,00 ALTURA (BROCA + PILAR) = 504 M X 0,616 KG/M +30 ESTRIBOS 16 X 16 CM  3/16 X 21 UNID X 0,154 KG/M + VIGA BALDRAME( 4 X 39,41 X0,616 KG/M + 200 ESTRIBOS 16 X16 CM X0,154 KG/M))</t>
  </si>
  <si>
    <t xml:space="preserve">(21 UNIDADES  (BROCAS + PILAR ) X 6,00 M X 0,20 X 0,20 + 39,41 X 0,20 X 0,20)</t>
  </si>
  <si>
    <t xml:space="preserve">(FÔRMA VIGA BALDRAME E REUTILIZAÇÃO NOS PILARES) 39,41X 25 CM X 2 LADOS</t>
  </si>
  <si>
    <t xml:space="preserve">39,41 X 3.00 M ALTURA X 2 LADOS</t>
  </si>
  <si>
    <t xml:space="preserve">CORTE DE ÁRVORES CONFORME IMPLANTAÇÃO</t>
  </si>
  <si>
    <t xml:space="preserve">PARA OS 4 VALETÕES: 12,76M² + 10,25M² + 13,23M² + 10,49M²</t>
  </si>
  <si>
    <t xml:space="preserve">PASSEIO DA PARTE DE TRÁS DO IMÓVEL 386,63X0,10M</t>
  </si>
  <si>
    <t xml:space="preserve">TRECHO DA CALÇADA 24,10M +5M</t>
  </si>
  <si>
    <t xml:space="preserve">VALA PARA O BALDRAME: 0,50MX0,50MX22,34M</t>
  </si>
  <si>
    <t xml:space="preserve">11 BROCAS PARA O MURO DE DIVISA COM O PASSEIO, 3M DE PROFUNDIDADE</t>
  </si>
  <si>
    <t xml:space="preserve">SOB O BALDRAME: 0,30MX0,20MX22,34M</t>
  </si>
  <si>
    <t xml:space="preserve">MURO DE 18,84M – 3,50M PORTÃO COM 3M DE ALTURA</t>
  </si>
  <si>
    <t xml:space="preserve">PARA BALDRAME DO MURO: 2 FACES (0,20M+0,20)X22,34M</t>
  </si>
  <si>
    <t xml:space="preserve">PARA 10 PILARES DO MURO: 10X(0,20M+0,20X3M)</t>
  </si>
  <si>
    <t xml:space="preserve">4 BARRAS 3/8 PARA O BALDRAME E 4 BARRAS PARA OS 10 PILARES</t>
  </si>
  <si>
    <t xml:space="preserve">ESTRIBOS DE 90CM A CADA 15CM NO BALDRAME E A CADA 20CM NOS PILARES</t>
  </si>
  <si>
    <t xml:space="preserve">PARA CONCRETAGEM DO BALDRAME: 0,20MX0,30MX22,74M E PILARES: 10X0,20MX0,20MX3M</t>
  </si>
  <si>
    <t xml:space="preserve">NAS DUAS FACES DO MURO: 18,84MX3MX2</t>
  </si>
  <si>
    <t xml:space="preserve">NAS DUAS FACES DO MURO: 18,84MX3MX2 + TOPO MURO 18,84MX0,20M</t>
  </si>
  <si>
    <t xml:space="preserve">IMPERMEABILIZAR 3 FACES DO BALDRAME: (0,30M+0,20M+0,30M)*22,34M</t>
  </si>
  <si>
    <t xml:space="preserve">PARA  LEVANTAR O NÍVEL DO PASSEIO 386,63M²</t>
  </si>
  <si>
    <t xml:space="preserve">LASTRO PARA A CALÇADA 5CM DE ESPESSURA, ÁREA DE 386,63M²</t>
  </si>
  <si>
    <t xml:space="preserve">PARA CONCRETAGEM DOS VALETÕES E=10CM E CALÇADA EM TORNO DO PRÉDIO ÁREA DE 386,63M² COM E=7CM</t>
  </si>
  <si>
    <t xml:space="preserve">PORTÃO DE GARAGEM DE 3,5MX3,50M</t>
  </si>
  <si>
    <t xml:space="preserve">PROJETO DE COMBATE A INCÊNDIO</t>
  </si>
  <si>
    <t xml:space="preserve">REFERENTE ÀS DEMOLIÇÕES</t>
  </si>
  <si>
    <t xml:space="preserve">REFERENTE ÀS ÁREAS ONDE HOUVE OBRA</t>
  </si>
  <si>
    <t xml:space="preserve">PARA OS SANITÁRIOS ACESSÍVEIS 0,50M X 0,70M</t>
  </si>
  <si>
    <t xml:space="preserve">TRECHO ESCAVADO PARA TUBOS PLUVIAIS: 63,75MX0,40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R$ &quot;#,##0.00\ ;&quot; R$ (&quot;#,##0.00\);&quot; R$ -&quot;#\ ;@\ "/>
    <numFmt numFmtId="166" formatCode="#,##0.00\ ;&quot; (&quot;#,##0.00\);&quot; -&quot;#\ ;@\ "/>
    <numFmt numFmtId="167" formatCode="0%"/>
    <numFmt numFmtId="168" formatCode="[$R$-416]\ #,##0.00;[RED]\-[$R$-416]\ #,##0.00"/>
    <numFmt numFmtId="169" formatCode="#,##0.00\ ;\-#,##0.00\ ;&quot; -&quot;#\ ;@\ "/>
    <numFmt numFmtId="170" formatCode="#,##0.00"/>
    <numFmt numFmtId="171" formatCode="@"/>
    <numFmt numFmtId="172" formatCode="0"/>
    <numFmt numFmtId="173" formatCode="0.00"/>
    <numFmt numFmtId="174" formatCode="[$-409]#,##0.00_);\(#,##0.00\)"/>
    <numFmt numFmtId="175" formatCode="General"/>
    <numFmt numFmtId="176" formatCode="00\.00\.00"/>
    <numFmt numFmtId="177" formatCode="0.00%"/>
    <numFmt numFmtId="178" formatCode="0.0%"/>
    <numFmt numFmtId="179" formatCode="&quot;R$ &quot;#,##0.00"/>
    <numFmt numFmtId="180" formatCode="#,##0.0000"/>
  </numFmts>
  <fonts count="5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1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FFFF"/>
      <name val="Arial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color rgb="FF0000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color rgb="FF000000"/>
      <name val="Arial"/>
      <family val="2"/>
      <charset val="1"/>
    </font>
    <font>
      <sz val="10"/>
      <color rgb="FFFF66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7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111111"/>
      <name val="Arial"/>
      <family val="2"/>
      <charset val="1"/>
    </font>
    <font>
      <b val="true"/>
      <sz val="2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80"/>
      <name val="Arial"/>
      <family val="2"/>
    </font>
    <font>
      <b val="true"/>
      <i val="true"/>
      <sz val="12"/>
      <color rgb="FF000000"/>
      <name val="Arial"/>
      <family val="2"/>
    </font>
    <font>
      <sz val="14"/>
      <color rgb="FF000000"/>
      <name val="Arial"/>
      <family val="2"/>
    </font>
    <font>
      <b val="true"/>
      <sz val="24"/>
      <color rgb="FF000000"/>
      <name val="Arial"/>
      <family val="2"/>
      <charset val="1"/>
    </font>
    <font>
      <b val="true"/>
      <sz val="14"/>
      <color rgb="FF000000"/>
      <name val="Arial"/>
      <family val="2"/>
      <charset val="1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DBEEF4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DEADA"/>
      </patternFill>
    </fill>
    <fill>
      <patternFill patternType="solid">
        <fgColor rgb="FFDDDDDD"/>
        <bgColor rgb="FFD9D9D9"/>
      </patternFill>
    </fill>
    <fill>
      <patternFill patternType="solid">
        <fgColor rgb="FFFDEADA"/>
        <bgColor rgb="FFEEECE1"/>
      </patternFill>
    </fill>
    <fill>
      <patternFill patternType="solid">
        <fgColor rgb="FFFFFFFF"/>
        <bgColor rgb="FFFFFFCC"/>
      </patternFill>
    </fill>
    <fill>
      <patternFill patternType="solid">
        <fgColor rgb="FFEEECE1"/>
        <bgColor rgb="FFEEEEEE"/>
      </patternFill>
    </fill>
    <fill>
      <patternFill patternType="solid">
        <fgColor rgb="FFEEEEEE"/>
        <bgColor rgb="FFEEECE1"/>
      </patternFill>
    </fill>
    <fill>
      <patternFill patternType="solid">
        <fgColor rgb="FFDBEEF4"/>
        <bgColor rgb="FFEEEEEE"/>
      </patternFill>
    </fill>
    <fill>
      <patternFill patternType="solid">
        <fgColor rgb="FFD9D9D9"/>
        <bgColor rgb="FFDDDDDD"/>
      </patternFill>
    </fill>
    <fill>
      <patternFill patternType="solid">
        <fgColor rgb="FFFFFF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>
        <color rgb="FF333399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1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21" borderId="2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4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0" borderId="5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true" applyProtection="false">
      <alignment horizontal="center" vertical="bottom" textRotation="90" wrapText="false" indent="0" shrinkToFit="false"/>
    </xf>
    <xf numFmtId="164" fontId="16" fillId="0" borderId="0" applyFont="true" applyBorder="false" applyAlignment="true" applyProtection="false">
      <alignment horizontal="center" vertical="bottom" textRotation="90" wrapText="false" indent="0" shrinkToFit="false"/>
    </xf>
    <xf numFmtId="164" fontId="17" fillId="7" borderId="1" applyFont="true" applyBorder="true" applyAlignment="true" applyProtection="false">
      <alignment horizontal="general" vertical="bottom" textRotation="0" wrapText="false" indent="0" shrinkToFit="false"/>
    </xf>
    <xf numFmtId="164" fontId="18" fillId="0" borderId="6" applyFont="true" applyBorder="true" applyAlignment="true" applyProtection="false">
      <alignment horizontal="general" vertical="bottom" textRotation="0" wrapText="false" indent="0" shrinkToFit="false"/>
    </xf>
    <xf numFmtId="165" fontId="19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22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23" borderId="7" applyFont="true" applyBorder="true" applyAlignment="true" applyProtection="false">
      <alignment horizontal="general" vertical="bottom" textRotation="0" wrapText="false" indent="0" shrinkToFit="false"/>
    </xf>
    <xf numFmtId="164" fontId="21" fillId="20" borderId="8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7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8" fontId="22" fillId="0" borderId="0" applyFont="true" applyBorder="false" applyAlignment="true" applyProtection="false">
      <alignment horizontal="general" vertical="bottom" textRotation="0" wrapText="false" indent="0" shrinkToFit="false"/>
    </xf>
    <xf numFmtId="168" fontId="22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9" fontId="19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8" fontId="4" fillId="0" borderId="0" applyFont="true" applyBorder="false" applyAlignment="true" applyProtection="false">
      <alignment horizontal="general" vertical="bottom" textRotation="0" wrapText="false" indent="0" shrinkToFit="false"/>
    </xf>
    <xf numFmtId="169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6" fontId="19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4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5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25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5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26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6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1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5" fillId="26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26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6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30" fillId="26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5" fillId="0" borderId="10" xfId="1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1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25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6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26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5" fillId="26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5" fillId="0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1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5" fillId="0" borderId="10" xfId="1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8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0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0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24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8" fillId="24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27" borderId="11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27" borderId="12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6" fillId="27" borderId="1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6" fillId="27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7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7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28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8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8" fillId="29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8" fillId="29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8" fillId="29" borderId="1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9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29" borderId="1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29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10" xfId="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39" fillId="0" borderId="10" xfId="1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9" fillId="0" borderId="10" xfId="1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1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30" borderId="1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0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30" borderId="1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8" fillId="30" borderId="1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30" borderId="1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9" fillId="0" borderId="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0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7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31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3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31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5" fillId="31" borderId="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7" fontId="37" fillId="0" borderId="1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6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1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1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7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6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24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4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5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5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5" borderId="1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5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26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7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27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7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5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24" borderId="10" xfId="1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29" fillId="25" borderId="10" xfId="1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1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9" fillId="25" borderId="1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9" fillId="0" borderId="10" xfId="1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0" borderId="10" xfId="67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1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1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0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 100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60% - Ênfase6 37" xfId="39"/>
    <cellStyle name="Accent1" xfId="40"/>
    <cellStyle name="Accent2" xfId="41"/>
    <cellStyle name="Accent3" xfId="42"/>
    <cellStyle name="Accent4" xfId="43"/>
    <cellStyle name="Accent5" xfId="44"/>
    <cellStyle name="Accent6" xfId="45"/>
    <cellStyle name="Bad 1" xfId="46"/>
    <cellStyle name="Calculation" xfId="47"/>
    <cellStyle name="cf1" xfId="48"/>
    <cellStyle name="cf2" xfId="49"/>
    <cellStyle name="Check Cell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Heading 5" xfId="57"/>
    <cellStyle name="Heading 6" xfId="58"/>
    <cellStyle name="Heading1 1" xfId="59"/>
    <cellStyle name="Heading1 2" xfId="60"/>
    <cellStyle name="Input" xfId="61"/>
    <cellStyle name="Linked Cell" xfId="62"/>
    <cellStyle name="Moeda 2" xfId="63"/>
    <cellStyle name="Moeda 3" xfId="64"/>
    <cellStyle name="Neutral 1" xfId="65"/>
    <cellStyle name="Normal 10" xfId="66"/>
    <cellStyle name="Normal 10 2" xfId="67"/>
    <cellStyle name="Normal 11" xfId="68"/>
    <cellStyle name="Normal 11 2" xfId="69"/>
    <cellStyle name="Normal 12" xfId="70"/>
    <cellStyle name="Normal 13" xfId="71"/>
    <cellStyle name="Normal 14" xfId="72"/>
    <cellStyle name="Normal 2" xfId="73"/>
    <cellStyle name="Normal 2 2" xfId="74"/>
    <cellStyle name="Normal 2 3" xfId="75"/>
    <cellStyle name="Normal 3" xfId="76"/>
    <cellStyle name="Normal 3 2" xfId="77"/>
    <cellStyle name="Normal 3_Planilha_comparativa_automática_SINAPI_CPOS (version 1)" xfId="78"/>
    <cellStyle name="Normal 4" xfId="79"/>
    <cellStyle name="Normal 5" xfId="80"/>
    <cellStyle name="Normal 5 2" xfId="81"/>
    <cellStyle name="Normal 6" xfId="82"/>
    <cellStyle name="Normal 6 2 2" xfId="83"/>
    <cellStyle name="Normal 7" xfId="84"/>
    <cellStyle name="Normal 8" xfId="85"/>
    <cellStyle name="Normal 8 2" xfId="86"/>
    <cellStyle name="Normal 8 3" xfId="87"/>
    <cellStyle name="Normal 9" xfId="88"/>
    <cellStyle name="Normal_Plan1" xfId="89"/>
    <cellStyle name="Note 1" xfId="90"/>
    <cellStyle name="Output" xfId="91"/>
    <cellStyle name="Porcentagem 10" xfId="92"/>
    <cellStyle name="Porcentagem 11" xfId="93"/>
    <cellStyle name="Porcentagem 2" xfId="94"/>
    <cellStyle name="Porcentagem 3" xfId="95"/>
    <cellStyle name="Porcentagem 4" xfId="96"/>
    <cellStyle name="Porcentagem 5" xfId="97"/>
    <cellStyle name="Porcentagem 6" xfId="98"/>
    <cellStyle name="Porcentagem 7" xfId="99"/>
    <cellStyle name="Porcentagem 8" xfId="100"/>
    <cellStyle name="Porcentagem 9" xfId="101"/>
    <cellStyle name="Result 1" xfId="102"/>
    <cellStyle name="Result 2" xfId="103"/>
    <cellStyle name="Result2 1" xfId="104"/>
    <cellStyle name="Result2 2" xfId="105"/>
    <cellStyle name="Separador de milhares 2" xfId="106"/>
    <cellStyle name="Separador de milhares 2 2" xfId="107"/>
    <cellStyle name="Separador de milhares 3" xfId="108"/>
    <cellStyle name="Separador de milhares 3 2" xfId="109"/>
    <cellStyle name="Separador de milhares 4" xfId="110"/>
    <cellStyle name="Separador de milhares 5" xfId="111"/>
    <cellStyle name="Separador de milhares 6" xfId="112"/>
    <cellStyle name="Separador de milhares 7" xfId="113"/>
    <cellStyle name="Separador de milhares 8" xfId="114"/>
    <cellStyle name="Separador de milhares 8 2" xfId="115"/>
    <cellStyle name="Title" xfId="116"/>
    <cellStyle name="Vírgula 2" xfId="117"/>
    <cellStyle name="Warning Text" xfId="118"/>
    <cellStyle name="Excel Built-in Excel Built-in Excel Built-in Excel Built-in Excel Built-in Excel Built-in Excel Built-in Separador de milhares 4" xfId="119"/>
    <cellStyle name="Excel Built-in Normal 4" xfId="120"/>
    <cellStyle name="Excel Built-in Normal 2" xfId="121"/>
    <cellStyle name="Excel Built-in Normal" xfId="122"/>
  </cellStyles>
  <dxfs count="8">
    <dxf>
      <font>
        <name val="Arial"/>
        <family val="2"/>
        <color rgb="FFFFFFFF"/>
        <sz val="11"/>
      </font>
      <fill>
        <patternFill>
          <bgColor rgb="00FFFFFF"/>
        </patternFill>
      </fill>
    </dxf>
    <dxf>
      <font>
        <name val="Arial"/>
        <family val="2"/>
        <color rgb="FFFFFFFF"/>
        <sz val="11"/>
      </font>
      <fill>
        <patternFill>
          <bgColor rgb="00FFFFFF"/>
        </patternFill>
      </fill>
    </dxf>
    <dxf>
      <font>
        <name val="Arial"/>
        <family val="2"/>
        <color rgb="FFFFFFFF"/>
        <sz val="11"/>
      </font>
      <fill>
        <patternFill>
          <bgColor rgb="00FFFFFF"/>
        </patternFill>
      </fill>
    </dxf>
    <dxf>
      <font>
        <name val="Arial"/>
        <family val="2"/>
        <color rgb="FFFFFFFF"/>
        <sz val="11"/>
      </font>
      <fill>
        <patternFill>
          <bgColor rgb="00FFFFFF"/>
        </patternFill>
      </fill>
    </dxf>
    <dxf>
      <font>
        <name val="Arial"/>
        <family val="2"/>
        <color rgb="FFFFFFFF"/>
        <sz val="11"/>
      </font>
      <fill>
        <patternFill>
          <bgColor rgb="00FFFFFF"/>
        </patternFill>
      </fill>
    </dxf>
    <dxf>
      <font>
        <name val="Arial"/>
        <family val="2"/>
        <color rgb="FFFFFFFF"/>
        <sz val="11"/>
      </font>
      <fill>
        <patternFill>
          <bgColor rgb="00FFFFFF"/>
        </patternFill>
      </fill>
    </dxf>
    <dxf>
      <font>
        <name val="Arial"/>
        <family val="2"/>
        <color rgb="FFFFFFFF"/>
        <sz val="11"/>
      </font>
      <fill>
        <patternFill>
          <bgColor rgb="00FFFFFF"/>
        </patternFill>
      </fill>
    </dxf>
    <dxf>
      <font>
        <name val="Arial"/>
        <family val="2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EEEEEE"/>
      <rgbColor rgb="FF800000"/>
      <rgbColor rgb="FF008000"/>
      <rgbColor rgb="FF000080"/>
      <rgbColor rgb="FFEEECE1"/>
      <rgbColor rgb="FF800080"/>
      <rgbColor rgb="FF008080"/>
      <rgbColor rgb="FFC0C0C0"/>
      <rgbColor rgb="FF808080"/>
      <rgbColor rgb="FFD9D9D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DEADA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DDDDD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39000</xdr:colOff>
      <xdr:row>32</xdr:row>
      <xdr:rowOff>19080</xdr:rowOff>
    </xdr:from>
    <xdr:to>
      <xdr:col>5</xdr:col>
      <xdr:colOff>864720</xdr:colOff>
      <xdr:row>35</xdr:row>
      <xdr:rowOff>47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39000" y="6477120"/>
          <a:ext cx="5851080" cy="5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11" activeCellId="0" sqref="L1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9.74"/>
    <col collapsed="false" customWidth="true" hidden="false" outlineLevel="0" max="3" min="3" style="1" width="12.37"/>
    <col collapsed="false" customWidth="true" hidden="false" outlineLevel="0" max="4" min="4" style="2" width="75.49"/>
    <col collapsed="false" customWidth="true" hidden="false" outlineLevel="0" max="5" min="5" style="1" width="9.11"/>
    <col collapsed="false" customWidth="true" hidden="false" outlineLevel="0" max="6" min="6" style="3" width="10.74"/>
    <col collapsed="false" customWidth="true" hidden="false" outlineLevel="0" max="7" min="7" style="4" width="12.49"/>
    <col collapsed="false" customWidth="true" hidden="false" outlineLevel="0" max="8" min="8" style="5" width="13.49"/>
    <col collapsed="false" customWidth="true" hidden="false" outlineLevel="0" max="9" min="9" style="6" width="13.49"/>
    <col collapsed="false" customWidth="true" hidden="false" outlineLevel="0" max="10" min="10" style="6" width="14.61"/>
    <col collapsed="false" customWidth="true" hidden="false" outlineLevel="0" max="243" min="11" style="6" width="9.11"/>
    <col collapsed="false" customWidth="false" hidden="false" outlineLevel="0" max="257" min="244" style="7" width="10.61"/>
  </cols>
  <sheetData>
    <row r="1" customFormat="false" ht="14.2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</row>
    <row r="2" customFormat="false" ht="14.2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4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4.2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s="17" customFormat="true" ht="31.5" hidden="false" customHeight="true" outlineLevel="0" collapsed="false">
      <c r="A7" s="13" t="s">
        <v>0</v>
      </c>
      <c r="B7" s="14" t="s">
        <v>1</v>
      </c>
      <c r="C7" s="14"/>
      <c r="D7" s="14"/>
      <c r="E7" s="14"/>
      <c r="F7" s="14"/>
      <c r="G7" s="13" t="s">
        <v>2</v>
      </c>
      <c r="H7" s="15" t="s">
        <v>3</v>
      </c>
      <c r="I7" s="16" t="s">
        <v>4</v>
      </c>
    </row>
    <row r="8" s="17" customFormat="true" ht="28.7" hidden="false" customHeight="true" outlineLevel="0" collapsed="false">
      <c r="A8" s="13" t="s">
        <v>5</v>
      </c>
      <c r="B8" s="18" t="s">
        <v>6</v>
      </c>
      <c r="C8" s="18"/>
      <c r="D8" s="18"/>
      <c r="E8" s="18"/>
      <c r="F8" s="18"/>
      <c r="G8" s="13"/>
      <c r="H8" s="15" t="s">
        <v>7</v>
      </c>
      <c r="I8" s="16" t="s">
        <v>8</v>
      </c>
    </row>
    <row r="9" s="19" customFormat="true" ht="12.75" hidden="false" customHeight="true" outlineLevel="0" collapsed="false">
      <c r="A9" s="12" t="s">
        <v>9</v>
      </c>
      <c r="B9" s="12"/>
      <c r="C9" s="12"/>
      <c r="D9" s="12"/>
      <c r="E9" s="12"/>
      <c r="F9" s="12"/>
      <c r="G9" s="12"/>
      <c r="H9" s="12"/>
      <c r="I9" s="12"/>
    </row>
    <row r="10" s="19" customFormat="true" ht="38.25" hidden="false" customHeight="fals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 t="s">
        <v>14</v>
      </c>
      <c r="F10" s="22" t="s">
        <v>15</v>
      </c>
      <c r="G10" s="23" t="s">
        <v>16</v>
      </c>
      <c r="H10" s="15" t="s">
        <v>17</v>
      </c>
      <c r="I10" s="15" t="s">
        <v>18</v>
      </c>
    </row>
    <row r="11" s="19" customFormat="true" ht="12.75" hidden="false" customHeight="true" outlineLevel="0" collapsed="false">
      <c r="A11" s="24" t="n">
        <v>1</v>
      </c>
      <c r="B11" s="25"/>
      <c r="C11" s="26"/>
      <c r="D11" s="14" t="s">
        <v>19</v>
      </c>
      <c r="E11" s="14"/>
      <c r="F11" s="14"/>
      <c r="G11" s="14"/>
      <c r="H11" s="14"/>
      <c r="I11" s="14"/>
    </row>
    <row r="12" s="19" customFormat="true" ht="12.75" hidden="false" customHeight="true" outlineLevel="0" collapsed="false">
      <c r="A12" s="27" t="s">
        <v>20</v>
      </c>
      <c r="B12" s="28"/>
      <c r="C12" s="29"/>
      <c r="D12" s="30" t="s">
        <v>21</v>
      </c>
      <c r="E12" s="30"/>
      <c r="F12" s="30"/>
      <c r="G12" s="30"/>
      <c r="H12" s="30"/>
      <c r="I12" s="30"/>
    </row>
    <row r="13" s="19" customFormat="true" ht="14.25" hidden="false" customHeight="false" outlineLevel="0" collapsed="false">
      <c r="A13" s="31" t="s">
        <v>22</v>
      </c>
      <c r="B13" s="32" t="s">
        <v>23</v>
      </c>
      <c r="C13" s="33" t="s">
        <v>24</v>
      </c>
      <c r="D13" s="34" t="s">
        <v>25</v>
      </c>
      <c r="E13" s="35" t="s">
        <v>26</v>
      </c>
      <c r="F13" s="36" t="n">
        <v>6</v>
      </c>
      <c r="G13" s="37" t="n">
        <v>612.08</v>
      </c>
      <c r="H13" s="38" t="n">
        <f aca="false">G13*1.23</f>
        <v>752.8584</v>
      </c>
      <c r="I13" s="38" t="n">
        <f aca="false">ROUND(F13*H13,2)</f>
        <v>4517.15</v>
      </c>
    </row>
    <row r="14" s="19" customFormat="true" ht="25.5" hidden="false" customHeight="false" outlineLevel="0" collapsed="false">
      <c r="A14" s="31" t="s">
        <v>27</v>
      </c>
      <c r="B14" s="32" t="s">
        <v>23</v>
      </c>
      <c r="C14" s="33" t="s">
        <v>28</v>
      </c>
      <c r="D14" s="34" t="s">
        <v>29</v>
      </c>
      <c r="E14" s="35" t="s">
        <v>30</v>
      </c>
      <c r="F14" s="36" t="n">
        <f aca="false">ROUND(6,2)</f>
        <v>6</v>
      </c>
      <c r="G14" s="37" t="n">
        <v>910.29</v>
      </c>
      <c r="H14" s="38" t="n">
        <f aca="false">G14*1.23</f>
        <v>1119.6567</v>
      </c>
      <c r="I14" s="38" t="n">
        <f aca="false">ROUND(F14*H14,2)</f>
        <v>6717.94</v>
      </c>
    </row>
    <row r="15" s="19" customFormat="true" ht="25.5" hidden="false" customHeight="false" outlineLevel="0" collapsed="false">
      <c r="A15" s="31" t="s">
        <v>31</v>
      </c>
      <c r="B15" s="32" t="s">
        <v>32</v>
      </c>
      <c r="C15" s="39" t="n">
        <v>94962</v>
      </c>
      <c r="D15" s="34" t="s">
        <v>33</v>
      </c>
      <c r="E15" s="35" t="s">
        <v>34</v>
      </c>
      <c r="F15" s="36" t="n">
        <f aca="false">ROUND(6,2)</f>
        <v>6</v>
      </c>
      <c r="G15" s="37" t="n">
        <v>276.3</v>
      </c>
      <c r="H15" s="38" t="n">
        <f aca="false">G15*1.23</f>
        <v>339.849</v>
      </c>
      <c r="I15" s="38" t="n">
        <f aca="false">ROUND(F15*H15,2)</f>
        <v>2039.09</v>
      </c>
    </row>
    <row r="16" s="19" customFormat="true" ht="12.75" hidden="false" customHeight="true" outlineLevel="0" collapsed="false">
      <c r="A16" s="27" t="s">
        <v>35</v>
      </c>
      <c r="B16" s="28"/>
      <c r="C16" s="29"/>
      <c r="D16" s="30" t="s">
        <v>36</v>
      </c>
      <c r="E16" s="30"/>
      <c r="F16" s="30"/>
      <c r="G16" s="30"/>
      <c r="H16" s="30"/>
      <c r="I16" s="30"/>
    </row>
    <row r="17" s="44" customFormat="true" ht="25.5" hidden="false" customHeight="false" outlineLevel="0" collapsed="false">
      <c r="A17" s="40" t="s">
        <v>37</v>
      </c>
      <c r="B17" s="40" t="s">
        <v>32</v>
      </c>
      <c r="C17" s="41" t="n">
        <v>97633</v>
      </c>
      <c r="D17" s="42" t="s">
        <v>38</v>
      </c>
      <c r="E17" s="40" t="s">
        <v>39</v>
      </c>
      <c r="F17" s="43" t="n">
        <f aca="false">ROUND(86.61,2)</f>
        <v>86.61</v>
      </c>
      <c r="G17" s="38" t="n">
        <v>21.09</v>
      </c>
      <c r="H17" s="38" t="n">
        <f aca="false">G17*1.23</f>
        <v>25.9407</v>
      </c>
      <c r="I17" s="38" t="n">
        <f aca="false">ROUND(F17*H17,2)</f>
        <v>2246.72</v>
      </c>
    </row>
    <row r="18" s="44" customFormat="true" ht="25.5" hidden="false" customHeight="false" outlineLevel="0" collapsed="false">
      <c r="A18" s="40" t="s">
        <v>40</v>
      </c>
      <c r="B18" s="40" t="s">
        <v>32</v>
      </c>
      <c r="C18" s="41" t="n">
        <v>97624</v>
      </c>
      <c r="D18" s="42" t="s">
        <v>41</v>
      </c>
      <c r="E18" s="40" t="s">
        <v>42</v>
      </c>
      <c r="F18" s="43" t="n">
        <f aca="false">ROUND((0.15*0.2*2.1),2)</f>
        <v>0.06</v>
      </c>
      <c r="G18" s="38" t="n">
        <v>100.73</v>
      </c>
      <c r="H18" s="38" t="n">
        <f aca="false">G18*1.23</f>
        <v>123.8979</v>
      </c>
      <c r="I18" s="38" t="n">
        <f aca="false">ROUND(F18*H18,2)</f>
        <v>7.43</v>
      </c>
    </row>
    <row r="19" s="19" customFormat="true" ht="12.75" hidden="false" customHeight="true" outlineLevel="0" collapsed="false">
      <c r="A19" s="45" t="s">
        <v>43</v>
      </c>
      <c r="B19" s="45"/>
      <c r="C19" s="45"/>
      <c r="D19" s="45"/>
      <c r="E19" s="45"/>
      <c r="F19" s="45"/>
      <c r="G19" s="45"/>
      <c r="H19" s="45"/>
      <c r="I19" s="46" t="n">
        <f aca="false">SUM(I13:I18)</f>
        <v>15528.33</v>
      </c>
      <c r="J19" s="47"/>
    </row>
    <row r="20" s="19" customFormat="true" ht="12.75" hidden="false" customHeight="true" outlineLevel="0" collapsed="false">
      <c r="A20" s="24" t="n">
        <v>2</v>
      </c>
      <c r="B20" s="25"/>
      <c r="C20" s="26"/>
      <c r="D20" s="14" t="s">
        <v>44</v>
      </c>
      <c r="E20" s="14"/>
      <c r="F20" s="14"/>
      <c r="G20" s="14"/>
      <c r="H20" s="14"/>
      <c r="I20" s="14"/>
    </row>
    <row r="21" s="19" customFormat="true" ht="12.75" hidden="false" customHeight="true" outlineLevel="0" collapsed="false">
      <c r="A21" s="27" t="s">
        <v>45</v>
      </c>
      <c r="B21" s="28"/>
      <c r="C21" s="29"/>
      <c r="D21" s="30" t="s">
        <v>46</v>
      </c>
      <c r="E21" s="30"/>
      <c r="F21" s="30"/>
      <c r="G21" s="30"/>
      <c r="H21" s="30"/>
      <c r="I21" s="30"/>
    </row>
    <row r="22" s="19" customFormat="true" ht="14.25" hidden="false" customHeight="false" outlineLevel="0" collapsed="false">
      <c r="A22" s="35" t="s">
        <v>47</v>
      </c>
      <c r="B22" s="32" t="s">
        <v>32</v>
      </c>
      <c r="C22" s="35" t="n">
        <v>92270</v>
      </c>
      <c r="D22" s="34" t="s">
        <v>48</v>
      </c>
      <c r="E22" s="35" t="s">
        <v>26</v>
      </c>
      <c r="F22" s="36" t="n">
        <f aca="false">ROUND((2.8*8)*0.3,2)</f>
        <v>6.72</v>
      </c>
      <c r="G22" s="38" t="n">
        <v>149.09</v>
      </c>
      <c r="H22" s="38" t="n">
        <f aca="false">G22*1.23</f>
        <v>183.3807</v>
      </c>
      <c r="I22" s="38" t="n">
        <f aca="false">ROUND(F22*H22,2)</f>
        <v>1232.32</v>
      </c>
    </row>
    <row r="23" s="19" customFormat="true" ht="38.25" hidden="false" customHeight="false" outlineLevel="0" collapsed="false">
      <c r="A23" s="35" t="s">
        <v>49</v>
      </c>
      <c r="B23" s="32" t="s">
        <v>32</v>
      </c>
      <c r="C23" s="39" t="n">
        <v>92778</v>
      </c>
      <c r="D23" s="34" t="s">
        <v>50</v>
      </c>
      <c r="E23" s="35" t="s">
        <v>51</v>
      </c>
      <c r="F23" s="36" t="n">
        <f aca="false">ROUND(78.03,2)</f>
        <v>78.03</v>
      </c>
      <c r="G23" s="38" t="n">
        <v>14.76</v>
      </c>
      <c r="H23" s="38" t="n">
        <f aca="false">G23*1.23</f>
        <v>18.1548</v>
      </c>
      <c r="I23" s="38" t="n">
        <f aca="false">ROUND(F23*H23,2)</f>
        <v>1416.62</v>
      </c>
    </row>
    <row r="24" s="19" customFormat="true" ht="25.5" hidden="false" customHeight="false" outlineLevel="0" collapsed="false">
      <c r="A24" s="35" t="s">
        <v>52</v>
      </c>
      <c r="B24" s="32" t="s">
        <v>32</v>
      </c>
      <c r="C24" s="33" t="n">
        <v>94964</v>
      </c>
      <c r="D24" s="34" t="s">
        <v>53</v>
      </c>
      <c r="E24" s="35" t="s">
        <v>34</v>
      </c>
      <c r="F24" s="36" t="n">
        <f aca="false">ROUND(0.95,2)</f>
        <v>0.95</v>
      </c>
      <c r="G24" s="38" t="n">
        <v>338.45</v>
      </c>
      <c r="H24" s="38" t="n">
        <f aca="false">G24*1.23</f>
        <v>416.2935</v>
      </c>
      <c r="I24" s="38" t="n">
        <f aca="false">ROUND(F24*H24,2)</f>
        <v>395.48</v>
      </c>
    </row>
    <row r="25" s="19" customFormat="true" ht="12.75" hidden="false" customHeight="true" outlineLevel="0" collapsed="false">
      <c r="A25" s="45" t="s">
        <v>54</v>
      </c>
      <c r="B25" s="45"/>
      <c r="C25" s="45"/>
      <c r="D25" s="45"/>
      <c r="E25" s="45"/>
      <c r="F25" s="45"/>
      <c r="G25" s="45"/>
      <c r="H25" s="45"/>
      <c r="I25" s="46" t="n">
        <f aca="false">SUM(I22:I24)</f>
        <v>3044.42</v>
      </c>
      <c r="J25" s="47"/>
    </row>
    <row r="26" s="19" customFormat="true" ht="12.75" hidden="false" customHeight="true" outlineLevel="0" collapsed="false">
      <c r="A26" s="24" t="n">
        <v>3</v>
      </c>
      <c r="B26" s="25"/>
      <c r="C26" s="26"/>
      <c r="D26" s="14" t="s">
        <v>55</v>
      </c>
      <c r="E26" s="14"/>
      <c r="F26" s="14"/>
      <c r="G26" s="14"/>
      <c r="H26" s="14"/>
      <c r="I26" s="14"/>
    </row>
    <row r="27" s="19" customFormat="true" ht="12.75" hidden="false" customHeight="true" outlineLevel="0" collapsed="false">
      <c r="A27" s="27" t="s">
        <v>56</v>
      </c>
      <c r="B27" s="28"/>
      <c r="C27" s="29"/>
      <c r="D27" s="30" t="s">
        <v>57</v>
      </c>
      <c r="E27" s="30"/>
      <c r="F27" s="30"/>
      <c r="G27" s="30"/>
      <c r="H27" s="30"/>
      <c r="I27" s="30"/>
    </row>
    <row r="28" s="19" customFormat="true" ht="27.2" hidden="false" customHeight="true" outlineLevel="0" collapsed="false">
      <c r="A28" s="31" t="s">
        <v>58</v>
      </c>
      <c r="B28" s="32" t="s">
        <v>32</v>
      </c>
      <c r="C28" s="35" t="n">
        <v>92270</v>
      </c>
      <c r="D28" s="34" t="s">
        <v>48</v>
      </c>
      <c r="E28" s="35" t="s">
        <v>26</v>
      </c>
      <c r="F28" s="36" t="n">
        <f aca="false">ROUND(0.2*0.2*(2.8*8),2)</f>
        <v>0.9</v>
      </c>
      <c r="G28" s="38" t="n">
        <v>149.09</v>
      </c>
      <c r="H28" s="38" t="n">
        <f aca="false">G28*1.23</f>
        <v>183.3807</v>
      </c>
      <c r="I28" s="38" t="n">
        <f aca="false">ROUND(F28*H28,2)</f>
        <v>165.04</v>
      </c>
    </row>
    <row r="29" s="19" customFormat="true" ht="38.25" hidden="false" customHeight="false" outlineLevel="0" collapsed="false">
      <c r="A29" s="31" t="s">
        <v>59</v>
      </c>
      <c r="B29" s="32" t="s">
        <v>32</v>
      </c>
      <c r="C29" s="39" t="n">
        <v>92778</v>
      </c>
      <c r="D29" s="34" t="s">
        <v>50</v>
      </c>
      <c r="E29" s="35" t="s">
        <v>51</v>
      </c>
      <c r="F29" s="36" t="n">
        <f aca="false">ROUND(25.59+17.962,0)</f>
        <v>44</v>
      </c>
      <c r="G29" s="38" t="n">
        <v>14.76</v>
      </c>
      <c r="H29" s="38" t="n">
        <f aca="false">G29*1.23</f>
        <v>18.1548</v>
      </c>
      <c r="I29" s="38" t="n">
        <f aca="false">ROUND(F29*H29,2)</f>
        <v>798.81</v>
      </c>
    </row>
    <row r="30" s="19" customFormat="true" ht="25.5" hidden="false" customHeight="false" outlineLevel="0" collapsed="false">
      <c r="A30" s="31" t="s">
        <v>60</v>
      </c>
      <c r="B30" s="32" t="s">
        <v>32</v>
      </c>
      <c r="C30" s="33" t="n">
        <v>94964</v>
      </c>
      <c r="D30" s="34" t="s">
        <v>53</v>
      </c>
      <c r="E30" s="35" t="s">
        <v>34</v>
      </c>
      <c r="F30" s="36" t="n">
        <f aca="false">ROUND(0.45+0.32,2)</f>
        <v>0.77</v>
      </c>
      <c r="G30" s="38" t="n">
        <v>338.45</v>
      </c>
      <c r="H30" s="38" t="n">
        <f aca="false">G30*1.23</f>
        <v>416.2935</v>
      </c>
      <c r="I30" s="38" t="n">
        <f aca="false">ROUND(F30*H30,2)</f>
        <v>320.55</v>
      </c>
    </row>
    <row r="31" s="19" customFormat="true" ht="12.75" hidden="false" customHeight="true" outlineLevel="0" collapsed="false">
      <c r="A31" s="45" t="s">
        <v>61</v>
      </c>
      <c r="B31" s="45"/>
      <c r="C31" s="45"/>
      <c r="D31" s="45"/>
      <c r="E31" s="45"/>
      <c r="F31" s="45"/>
      <c r="G31" s="45"/>
      <c r="H31" s="45"/>
      <c r="I31" s="46" t="n">
        <f aca="false">SUM(I28:I30)</f>
        <v>1284.4</v>
      </c>
      <c r="J31" s="47"/>
    </row>
    <row r="32" s="19" customFormat="true" ht="12.75" hidden="false" customHeight="true" outlineLevel="0" collapsed="false">
      <c r="A32" s="24" t="n">
        <v>4</v>
      </c>
      <c r="B32" s="25"/>
      <c r="C32" s="26"/>
      <c r="D32" s="14" t="s">
        <v>62</v>
      </c>
      <c r="E32" s="14"/>
      <c r="F32" s="14"/>
      <c r="G32" s="14"/>
      <c r="H32" s="14"/>
      <c r="I32" s="14"/>
    </row>
    <row r="33" s="19" customFormat="true" ht="12.75" hidden="false" customHeight="true" outlineLevel="0" collapsed="false">
      <c r="A33" s="27" t="s">
        <v>63</v>
      </c>
      <c r="B33" s="28"/>
      <c r="C33" s="29"/>
      <c r="D33" s="30" t="s">
        <v>64</v>
      </c>
      <c r="E33" s="30"/>
      <c r="F33" s="30"/>
      <c r="G33" s="30"/>
      <c r="H33" s="30"/>
      <c r="I33" s="30"/>
    </row>
    <row r="34" s="19" customFormat="true" ht="25.5" hidden="false" customHeight="false" outlineLevel="0" collapsed="false">
      <c r="A34" s="31" t="s">
        <v>65</v>
      </c>
      <c r="B34" s="32" t="s">
        <v>32</v>
      </c>
      <c r="C34" s="39" t="n">
        <v>97624</v>
      </c>
      <c r="D34" s="34" t="s">
        <v>41</v>
      </c>
      <c r="E34" s="35" t="s">
        <v>34</v>
      </c>
      <c r="F34" s="36" t="n">
        <v>1</v>
      </c>
      <c r="G34" s="38" t="n">
        <v>100.73</v>
      </c>
      <c r="H34" s="38" t="n">
        <f aca="false">G34*1.23</f>
        <v>123.8979</v>
      </c>
      <c r="I34" s="38" t="n">
        <f aca="false">ROUND(F34*H34,2)</f>
        <v>123.9</v>
      </c>
    </row>
    <row r="35" s="19" customFormat="true" ht="25.5" hidden="false" customHeight="false" outlineLevel="0" collapsed="false">
      <c r="A35" s="31" t="s">
        <v>66</v>
      </c>
      <c r="B35" s="32" t="s">
        <v>32</v>
      </c>
      <c r="C35" s="39" t="n">
        <v>101159</v>
      </c>
      <c r="D35" s="34" t="s">
        <v>67</v>
      </c>
      <c r="E35" s="35" t="s">
        <v>26</v>
      </c>
      <c r="F35" s="36" t="n">
        <v>4</v>
      </c>
      <c r="G35" s="38" t="n">
        <v>122.18</v>
      </c>
      <c r="H35" s="38" t="n">
        <f aca="false">G35*1.23</f>
        <v>150.2814</v>
      </c>
      <c r="I35" s="38" t="n">
        <f aca="false">ROUND(F35*H35,2)</f>
        <v>601.13</v>
      </c>
    </row>
    <row r="36" s="19" customFormat="true" ht="12.75" hidden="false" customHeight="true" outlineLevel="0" collapsed="false">
      <c r="A36" s="27" t="s">
        <v>68</v>
      </c>
      <c r="B36" s="28"/>
      <c r="C36" s="29"/>
      <c r="D36" s="30" t="s">
        <v>69</v>
      </c>
      <c r="E36" s="30"/>
      <c r="F36" s="30"/>
      <c r="G36" s="30"/>
      <c r="H36" s="30"/>
      <c r="I36" s="30"/>
    </row>
    <row r="37" s="44" customFormat="true" ht="25.5" hidden="false" customHeight="false" outlineLevel="0" collapsed="false">
      <c r="A37" s="40" t="s">
        <v>70</v>
      </c>
      <c r="B37" s="48" t="s">
        <v>32</v>
      </c>
      <c r="C37" s="41" t="n">
        <v>87471</v>
      </c>
      <c r="D37" s="42" t="s">
        <v>71</v>
      </c>
      <c r="E37" s="40" t="s">
        <v>72</v>
      </c>
      <c r="F37" s="43" t="n">
        <f aca="false">ROUND(2*0.15*2.1,2)</f>
        <v>0.63</v>
      </c>
      <c r="G37" s="38" t="n">
        <v>51.33</v>
      </c>
      <c r="H37" s="38" t="n">
        <f aca="false">G37*1.23</f>
        <v>63.1359</v>
      </c>
      <c r="I37" s="38" t="n">
        <f aca="false">ROUND(F37*H37,2)</f>
        <v>39.78</v>
      </c>
    </row>
    <row r="38" s="19" customFormat="true" ht="12.75" hidden="false" customHeight="true" outlineLevel="0" collapsed="false">
      <c r="A38" s="45" t="s">
        <v>73</v>
      </c>
      <c r="B38" s="45"/>
      <c r="C38" s="45"/>
      <c r="D38" s="45"/>
      <c r="E38" s="45"/>
      <c r="F38" s="45"/>
      <c r="G38" s="45"/>
      <c r="H38" s="45"/>
      <c r="I38" s="46" t="n">
        <f aca="false">SUM(I34:I37)</f>
        <v>764.81</v>
      </c>
      <c r="J38" s="47"/>
    </row>
    <row r="39" s="19" customFormat="true" ht="12.75" hidden="false" customHeight="true" outlineLevel="0" collapsed="false">
      <c r="A39" s="24" t="n">
        <v>5</v>
      </c>
      <c r="B39" s="25"/>
      <c r="C39" s="26"/>
      <c r="D39" s="14" t="s">
        <v>74</v>
      </c>
      <c r="E39" s="14"/>
      <c r="F39" s="14"/>
      <c r="G39" s="14"/>
      <c r="H39" s="14"/>
      <c r="I39" s="14"/>
    </row>
    <row r="40" s="19" customFormat="true" ht="12.75" hidden="false" customHeight="true" outlineLevel="0" collapsed="false">
      <c r="A40" s="27" t="s">
        <v>75</v>
      </c>
      <c r="B40" s="28"/>
      <c r="C40" s="29"/>
      <c r="D40" s="30" t="s">
        <v>76</v>
      </c>
      <c r="E40" s="30"/>
      <c r="F40" s="30"/>
      <c r="G40" s="30"/>
      <c r="H40" s="30"/>
      <c r="I40" s="30"/>
    </row>
    <row r="41" s="19" customFormat="true" ht="14.25" hidden="false" customHeight="false" outlineLevel="0" collapsed="false">
      <c r="A41" s="31" t="s">
        <v>77</v>
      </c>
      <c r="B41" s="32" t="s">
        <v>23</v>
      </c>
      <c r="C41" s="33" t="s">
        <v>78</v>
      </c>
      <c r="D41" s="34" t="s">
        <v>79</v>
      </c>
      <c r="E41" s="35" t="s">
        <v>80</v>
      </c>
      <c r="F41" s="36" t="n">
        <v>4</v>
      </c>
      <c r="G41" s="38" t="n">
        <v>17.84</v>
      </c>
      <c r="H41" s="38" t="n">
        <f aca="false">G41*1.23</f>
        <v>21.9432</v>
      </c>
      <c r="I41" s="38" t="n">
        <f aca="false">ROUND(F41*H41,2)</f>
        <v>87.77</v>
      </c>
    </row>
    <row r="42" s="19" customFormat="true" ht="14.25" hidden="false" customHeight="false" outlineLevel="0" collapsed="false">
      <c r="A42" s="31" t="s">
        <v>81</v>
      </c>
      <c r="B42" s="32" t="s">
        <v>23</v>
      </c>
      <c r="C42" s="49" t="s">
        <v>82</v>
      </c>
      <c r="D42" s="34" t="s">
        <v>83</v>
      </c>
      <c r="E42" s="35" t="s">
        <v>84</v>
      </c>
      <c r="F42" s="36" t="n">
        <f aca="false">ROUND(30+7.7,2)</f>
        <v>37.7</v>
      </c>
      <c r="G42" s="38" t="n">
        <v>10.7</v>
      </c>
      <c r="H42" s="38" t="n">
        <f aca="false">G42*1.23</f>
        <v>13.161</v>
      </c>
      <c r="I42" s="38" t="n">
        <f aca="false">ROUND(F42*H42,2)</f>
        <v>496.17</v>
      </c>
    </row>
    <row r="43" s="19" customFormat="true" ht="14.25" hidden="false" customHeight="false" outlineLevel="0" collapsed="false">
      <c r="A43" s="31" t="s">
        <v>85</v>
      </c>
      <c r="B43" s="32" t="s">
        <v>86</v>
      </c>
      <c r="C43" s="49" t="s">
        <v>87</v>
      </c>
      <c r="D43" s="34" t="s">
        <v>88</v>
      </c>
      <c r="E43" s="35" t="s">
        <v>80</v>
      </c>
      <c r="F43" s="36" t="n">
        <v>46</v>
      </c>
      <c r="G43" s="50" t="n">
        <v>83.185</v>
      </c>
      <c r="H43" s="38" t="n">
        <f aca="false">G43*1.23</f>
        <v>102.31755</v>
      </c>
      <c r="I43" s="38" t="n">
        <f aca="false">ROUND(F43*H43,2)</f>
        <v>4706.61</v>
      </c>
    </row>
    <row r="44" s="19" customFormat="true" ht="38.25" hidden="false" customHeight="false" outlineLevel="0" collapsed="false">
      <c r="A44" s="31" t="s">
        <v>89</v>
      </c>
      <c r="B44" s="32" t="s">
        <v>32</v>
      </c>
      <c r="C44" s="49" t="n">
        <v>100667</v>
      </c>
      <c r="D44" s="34" t="s">
        <v>90</v>
      </c>
      <c r="E44" s="35" t="s">
        <v>26</v>
      </c>
      <c r="F44" s="36" t="n">
        <v>70.4</v>
      </c>
      <c r="G44" s="38" t="n">
        <v>933.2</v>
      </c>
      <c r="H44" s="38" t="n">
        <f aca="false">G44*1.23</f>
        <v>1147.836</v>
      </c>
      <c r="I44" s="38" t="n">
        <f aca="false">ROUND(F44*H44,2)</f>
        <v>80807.65</v>
      </c>
    </row>
    <row r="45" s="19" customFormat="true" ht="25.5" hidden="false" customHeight="false" outlineLevel="0" collapsed="false">
      <c r="A45" s="31" t="s">
        <v>91</v>
      </c>
      <c r="B45" s="32" t="s">
        <v>32</v>
      </c>
      <c r="C45" s="49" t="n">
        <v>91306</v>
      </c>
      <c r="D45" s="34" t="s">
        <v>92</v>
      </c>
      <c r="E45" s="35" t="s">
        <v>80</v>
      </c>
      <c r="F45" s="36" t="n">
        <v>5</v>
      </c>
      <c r="G45" s="38" t="n">
        <v>151.76</v>
      </c>
      <c r="H45" s="38" t="n">
        <f aca="false">G45*1.23</f>
        <v>186.6648</v>
      </c>
      <c r="I45" s="38" t="n">
        <f aca="false">ROUND(F45*H45,2)</f>
        <v>933.32</v>
      </c>
    </row>
    <row r="46" s="19" customFormat="true" ht="14.25" hidden="false" customHeight="false" outlineLevel="0" collapsed="false">
      <c r="A46" s="31" t="s">
        <v>93</v>
      </c>
      <c r="B46" s="32" t="s">
        <v>23</v>
      </c>
      <c r="C46" s="33" t="s">
        <v>94</v>
      </c>
      <c r="D46" s="34" t="s">
        <v>95</v>
      </c>
      <c r="E46" s="35" t="s">
        <v>84</v>
      </c>
      <c r="F46" s="51" t="n">
        <f aca="false">ROUND(2.4+2.9+2.4,2)</f>
        <v>7.7</v>
      </c>
      <c r="G46" s="38" t="n">
        <v>36</v>
      </c>
      <c r="H46" s="38" t="n">
        <f aca="false">G46*1.23</f>
        <v>44.28</v>
      </c>
      <c r="I46" s="38" t="n">
        <f aca="false">ROUND(F46*H46,2)</f>
        <v>340.96</v>
      </c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</row>
    <row r="47" s="19" customFormat="true" ht="14.25" hidden="false" customHeight="false" outlineLevel="0" collapsed="false">
      <c r="A47" s="31" t="s">
        <v>96</v>
      </c>
      <c r="B47" s="32" t="s">
        <v>23</v>
      </c>
      <c r="C47" s="33" t="s">
        <v>97</v>
      </c>
      <c r="D47" s="34" t="s">
        <v>98</v>
      </c>
      <c r="E47" s="35" t="s">
        <v>26</v>
      </c>
      <c r="F47" s="36" t="n">
        <f aca="false">ROUND(2.9*2.4,2)</f>
        <v>6.96</v>
      </c>
      <c r="G47" s="38" t="n">
        <v>470.16</v>
      </c>
      <c r="H47" s="38" t="n">
        <f aca="false">G47*1.23</f>
        <v>578.2968</v>
      </c>
      <c r="I47" s="38" t="n">
        <f aca="false">ROUND(F47*H47,2)</f>
        <v>4024.95</v>
      </c>
    </row>
    <row r="48" s="19" customFormat="true" ht="14.25" hidden="false" customHeight="false" outlineLevel="0" collapsed="false">
      <c r="A48" s="31" t="s">
        <v>99</v>
      </c>
      <c r="B48" s="32" t="s">
        <v>23</v>
      </c>
      <c r="C48" s="52" t="s">
        <v>100</v>
      </c>
      <c r="D48" s="34" t="s">
        <v>101</v>
      </c>
      <c r="E48" s="35" t="s">
        <v>84</v>
      </c>
      <c r="F48" s="36" t="n">
        <f aca="false">ROUND(7.7*2,2)</f>
        <v>15.4</v>
      </c>
      <c r="G48" s="38" t="n">
        <v>4.5</v>
      </c>
      <c r="H48" s="38" t="n">
        <f aca="false">G48*1.23</f>
        <v>5.535</v>
      </c>
      <c r="I48" s="38" t="n">
        <f aca="false">ROUND(F48*H48,2)</f>
        <v>85.24</v>
      </c>
    </row>
    <row r="49" s="19" customFormat="true" ht="12.75" hidden="false" customHeight="true" outlineLevel="0" collapsed="false">
      <c r="A49" s="27" t="s">
        <v>102</v>
      </c>
      <c r="B49" s="28"/>
      <c r="C49" s="29"/>
      <c r="D49" s="30" t="s">
        <v>103</v>
      </c>
      <c r="E49" s="30"/>
      <c r="F49" s="30"/>
      <c r="G49" s="30"/>
      <c r="H49" s="30"/>
      <c r="I49" s="30"/>
    </row>
    <row r="50" s="44" customFormat="true" ht="14.25" hidden="false" customHeight="false" outlineLevel="0" collapsed="false">
      <c r="A50" s="40" t="s">
        <v>104</v>
      </c>
      <c r="B50" s="32" t="s">
        <v>23</v>
      </c>
      <c r="C50" s="41" t="s">
        <v>78</v>
      </c>
      <c r="D50" s="42" t="s">
        <v>79</v>
      </c>
      <c r="E50" s="40" t="s">
        <v>80</v>
      </c>
      <c r="F50" s="43" t="n">
        <v>2</v>
      </c>
      <c r="G50" s="38" t="n">
        <v>17.84</v>
      </c>
      <c r="H50" s="38" t="n">
        <f aca="false">G50*1.23</f>
        <v>21.9432</v>
      </c>
      <c r="I50" s="38" t="n">
        <f aca="false">ROUND(F50*H50,2)</f>
        <v>43.89</v>
      </c>
    </row>
    <row r="51" s="44" customFormat="true" ht="14.25" hidden="false" customHeight="false" outlineLevel="0" collapsed="false">
      <c r="A51" s="40" t="s">
        <v>105</v>
      </c>
      <c r="B51" s="32" t="s">
        <v>23</v>
      </c>
      <c r="C51" s="41" t="s">
        <v>82</v>
      </c>
      <c r="D51" s="53" t="s">
        <v>83</v>
      </c>
      <c r="E51" s="40" t="s">
        <v>84</v>
      </c>
      <c r="F51" s="43" t="n">
        <f aca="false">ROUND(2*(2.1+0.9+2.1),2)</f>
        <v>10.2</v>
      </c>
      <c r="G51" s="38" t="n">
        <v>10.7</v>
      </c>
      <c r="H51" s="38" t="n">
        <f aca="false">G51*1.23</f>
        <v>13.161</v>
      </c>
      <c r="I51" s="38" t="n">
        <f aca="false">ROUND(F51*H51,2)</f>
        <v>134.24</v>
      </c>
    </row>
    <row r="52" s="44" customFormat="true" ht="14.25" hidden="false" customHeight="false" outlineLevel="0" collapsed="false">
      <c r="A52" s="40" t="s">
        <v>106</v>
      </c>
      <c r="B52" s="32" t="s">
        <v>86</v>
      </c>
      <c r="C52" s="49" t="s">
        <v>87</v>
      </c>
      <c r="D52" s="34" t="s">
        <v>88</v>
      </c>
      <c r="E52" s="35" t="s">
        <v>80</v>
      </c>
      <c r="F52" s="36" t="n">
        <v>2</v>
      </c>
      <c r="G52" s="50" t="n">
        <v>83.185</v>
      </c>
      <c r="H52" s="38" t="n">
        <f aca="false">G52*1.23</f>
        <v>102.31755</v>
      </c>
      <c r="I52" s="38" t="n">
        <f aca="false">ROUND(F52*H52,2)</f>
        <v>204.64</v>
      </c>
    </row>
    <row r="53" s="44" customFormat="true" ht="14.25" hidden="false" customHeight="false" outlineLevel="0" collapsed="false">
      <c r="A53" s="40" t="s">
        <v>107</v>
      </c>
      <c r="B53" s="32" t="s">
        <v>23</v>
      </c>
      <c r="C53" s="41" t="s">
        <v>108</v>
      </c>
      <c r="D53" s="42" t="s">
        <v>109</v>
      </c>
      <c r="E53" s="40" t="s">
        <v>80</v>
      </c>
      <c r="F53" s="43" t="n">
        <v>2</v>
      </c>
      <c r="G53" s="38" t="n">
        <v>48.95</v>
      </c>
      <c r="H53" s="38" t="n">
        <f aca="false">G53*1.23</f>
        <v>60.2085</v>
      </c>
      <c r="I53" s="38" t="n">
        <f aca="false">ROUND(F53*H53,2)</f>
        <v>120.42</v>
      </c>
    </row>
    <row r="54" s="44" customFormat="true" ht="14.25" hidden="false" customHeight="false" outlineLevel="0" collapsed="false">
      <c r="A54" s="40" t="s">
        <v>110</v>
      </c>
      <c r="B54" s="32" t="s">
        <v>23</v>
      </c>
      <c r="C54" s="41" t="s">
        <v>111</v>
      </c>
      <c r="D54" s="42" t="s">
        <v>112</v>
      </c>
      <c r="E54" s="40" t="s">
        <v>84</v>
      </c>
      <c r="F54" s="43" t="n">
        <v>2</v>
      </c>
      <c r="G54" s="38" t="n">
        <v>1.78</v>
      </c>
      <c r="H54" s="38" t="n">
        <f aca="false">G54*1.23</f>
        <v>2.1894</v>
      </c>
      <c r="I54" s="38" t="n">
        <f aca="false">ROUND(F54*H54,2)</f>
        <v>4.38</v>
      </c>
    </row>
    <row r="55" s="19" customFormat="true" ht="12.75" hidden="false" customHeight="true" outlineLevel="0" collapsed="false">
      <c r="A55" s="45" t="s">
        <v>113</v>
      </c>
      <c r="B55" s="45"/>
      <c r="C55" s="45"/>
      <c r="D55" s="45"/>
      <c r="E55" s="45"/>
      <c r="F55" s="45"/>
      <c r="G55" s="45"/>
      <c r="H55" s="45"/>
      <c r="I55" s="46" t="n">
        <f aca="false">SUM(I41:I54)</f>
        <v>91990.24</v>
      </c>
      <c r="J55" s="47"/>
    </row>
    <row r="56" s="19" customFormat="true" ht="12.75" hidden="false" customHeight="true" outlineLevel="0" collapsed="false">
      <c r="A56" s="24" t="n">
        <v>6</v>
      </c>
      <c r="B56" s="25"/>
      <c r="C56" s="26"/>
      <c r="D56" s="14" t="s">
        <v>114</v>
      </c>
      <c r="E56" s="14"/>
      <c r="F56" s="14"/>
      <c r="G56" s="14"/>
      <c r="H56" s="14"/>
      <c r="I56" s="14"/>
    </row>
    <row r="57" s="19" customFormat="true" ht="12.75" hidden="false" customHeight="true" outlineLevel="0" collapsed="false">
      <c r="A57" s="27" t="s">
        <v>115</v>
      </c>
      <c r="B57" s="28"/>
      <c r="C57" s="29"/>
      <c r="D57" s="30" t="s">
        <v>116</v>
      </c>
      <c r="E57" s="30"/>
      <c r="F57" s="30"/>
      <c r="G57" s="30"/>
      <c r="H57" s="30"/>
      <c r="I57" s="30"/>
    </row>
    <row r="58" s="19" customFormat="true" ht="25.5" hidden="false" customHeight="false" outlineLevel="0" collapsed="false">
      <c r="A58" s="33" t="s">
        <v>117</v>
      </c>
      <c r="B58" s="33" t="s">
        <v>86</v>
      </c>
      <c r="C58" s="33" t="s">
        <v>118</v>
      </c>
      <c r="D58" s="42" t="s">
        <v>119</v>
      </c>
      <c r="E58" s="35" t="s">
        <v>84</v>
      </c>
      <c r="F58" s="54" t="n">
        <v>38.2</v>
      </c>
      <c r="G58" s="50" t="n">
        <v>690.415</v>
      </c>
      <c r="H58" s="38" t="n">
        <f aca="false">G58*1.23</f>
        <v>849.21045</v>
      </c>
      <c r="I58" s="38" t="n">
        <f aca="false">ROUND(H58*F58,2)</f>
        <v>32439.84</v>
      </c>
    </row>
    <row r="59" s="19" customFormat="true" ht="14.25" hidden="false" customHeight="false" outlineLevel="0" collapsed="false">
      <c r="A59" s="31" t="s">
        <v>120</v>
      </c>
      <c r="B59" s="32" t="s">
        <v>86</v>
      </c>
      <c r="C59" s="49" t="s">
        <v>121</v>
      </c>
      <c r="D59" s="34" t="s">
        <v>122</v>
      </c>
      <c r="E59" s="35" t="s">
        <v>84</v>
      </c>
      <c r="F59" s="54" t="n">
        <v>40</v>
      </c>
      <c r="G59" s="50" t="n">
        <v>357.2</v>
      </c>
      <c r="H59" s="38" t="n">
        <f aca="false">G59*1.23</f>
        <v>439.356</v>
      </c>
      <c r="I59" s="38" t="n">
        <f aca="false">ROUND(H59*F59,2)</f>
        <v>17574.24</v>
      </c>
    </row>
    <row r="60" s="19" customFormat="true" ht="25.5" hidden="false" customHeight="false" outlineLevel="0" collapsed="false">
      <c r="A60" s="31" t="s">
        <v>123</v>
      </c>
      <c r="B60" s="32" t="s">
        <v>86</v>
      </c>
      <c r="C60" s="49" t="s">
        <v>124</v>
      </c>
      <c r="D60" s="34" t="s">
        <v>125</v>
      </c>
      <c r="E60" s="35" t="s">
        <v>84</v>
      </c>
      <c r="F60" s="54" t="n">
        <v>13.16</v>
      </c>
      <c r="G60" s="50" t="n">
        <v>461.14</v>
      </c>
      <c r="H60" s="38" t="n">
        <f aca="false">G60*1.23</f>
        <v>567.2022</v>
      </c>
      <c r="I60" s="38" t="n">
        <f aca="false">ROUND(H60*F60,2)</f>
        <v>7464.38</v>
      </c>
    </row>
    <row r="61" s="19" customFormat="true" ht="14.25" hidden="false" customHeight="false" outlineLevel="0" collapsed="false">
      <c r="A61" s="31" t="s">
        <v>126</v>
      </c>
      <c r="B61" s="32" t="s">
        <v>86</v>
      </c>
      <c r="C61" s="49" t="s">
        <v>127</v>
      </c>
      <c r="D61" s="34" t="s">
        <v>128</v>
      </c>
      <c r="E61" s="35" t="s">
        <v>84</v>
      </c>
      <c r="F61" s="54" t="n">
        <v>3.65</v>
      </c>
      <c r="G61" s="50" t="n">
        <v>427.39</v>
      </c>
      <c r="H61" s="38" t="n">
        <f aca="false">G61*1.23</f>
        <v>525.6897</v>
      </c>
      <c r="I61" s="38" t="n">
        <f aca="false">ROUND(H61*F61,2)</f>
        <v>1918.77</v>
      </c>
    </row>
    <row r="62" s="19" customFormat="true" ht="14.25" hidden="false" customHeight="false" outlineLevel="0" collapsed="false">
      <c r="A62" s="31" t="s">
        <v>129</v>
      </c>
      <c r="B62" s="32" t="s">
        <v>23</v>
      </c>
      <c r="C62" s="49" t="s">
        <v>130</v>
      </c>
      <c r="D62" s="34" t="s">
        <v>131</v>
      </c>
      <c r="E62" s="35" t="s">
        <v>39</v>
      </c>
      <c r="F62" s="54" t="n">
        <v>32</v>
      </c>
      <c r="G62" s="38" t="n">
        <v>358.54</v>
      </c>
      <c r="H62" s="38" t="n">
        <f aca="false">G62*1.23</f>
        <v>441.0042</v>
      </c>
      <c r="I62" s="38" t="n">
        <f aca="false">ROUND(H62*F62,2)</f>
        <v>14112.13</v>
      </c>
    </row>
    <row r="63" s="19" customFormat="true" ht="14.25" hidden="false" customHeight="false" outlineLevel="0" collapsed="false">
      <c r="A63" s="31" t="s">
        <v>132</v>
      </c>
      <c r="B63" s="32" t="s">
        <v>23</v>
      </c>
      <c r="C63" s="49" t="s">
        <v>133</v>
      </c>
      <c r="D63" s="34" t="s">
        <v>134</v>
      </c>
      <c r="E63" s="35" t="s">
        <v>39</v>
      </c>
      <c r="F63" s="54" t="n">
        <v>9.6</v>
      </c>
      <c r="G63" s="38" t="n">
        <v>489.99</v>
      </c>
      <c r="H63" s="38" t="n">
        <f aca="false">G63*1.23</f>
        <v>602.6877</v>
      </c>
      <c r="I63" s="38" t="n">
        <f aca="false">ROUND(H63*F63,2)</f>
        <v>5785.8</v>
      </c>
    </row>
    <row r="64" s="19" customFormat="true" ht="25.5" hidden="false" customHeight="false" outlineLevel="0" collapsed="false">
      <c r="A64" s="31" t="s">
        <v>135</v>
      </c>
      <c r="B64" s="32" t="s">
        <v>23</v>
      </c>
      <c r="C64" s="33" t="s">
        <v>136</v>
      </c>
      <c r="D64" s="34" t="s">
        <v>137</v>
      </c>
      <c r="E64" s="35" t="s">
        <v>138</v>
      </c>
      <c r="F64" s="36" t="n">
        <v>1</v>
      </c>
      <c r="G64" s="38" t="n">
        <v>1377.02</v>
      </c>
      <c r="H64" s="38" t="n">
        <f aca="false">G64*1.23</f>
        <v>1693.7346</v>
      </c>
      <c r="I64" s="38" t="n">
        <f aca="false">ROUND(H64*F64,2)</f>
        <v>1693.73</v>
      </c>
    </row>
    <row r="65" s="19" customFormat="true" ht="12.75" hidden="false" customHeight="true" outlineLevel="0" collapsed="false">
      <c r="A65" s="45" t="s">
        <v>139</v>
      </c>
      <c r="B65" s="45"/>
      <c r="C65" s="45"/>
      <c r="D65" s="45"/>
      <c r="E65" s="45"/>
      <c r="F65" s="45"/>
      <c r="G65" s="45"/>
      <c r="H65" s="45"/>
      <c r="I65" s="46" t="n">
        <f aca="false">SUM(I58:I64)</f>
        <v>80988.89</v>
      </c>
      <c r="J65" s="47"/>
    </row>
    <row r="66" s="19" customFormat="true" ht="12.75" hidden="false" customHeight="true" outlineLevel="0" collapsed="false">
      <c r="A66" s="24" t="n">
        <v>7</v>
      </c>
      <c r="B66" s="25"/>
      <c r="C66" s="26"/>
      <c r="D66" s="14" t="s">
        <v>140</v>
      </c>
      <c r="E66" s="14"/>
      <c r="F66" s="14"/>
      <c r="G66" s="14"/>
      <c r="H66" s="14"/>
      <c r="I66" s="14"/>
    </row>
    <row r="67" s="19" customFormat="true" ht="12.75" hidden="false" customHeight="true" outlineLevel="0" collapsed="false">
      <c r="A67" s="27" t="s">
        <v>141</v>
      </c>
      <c r="B67" s="28"/>
      <c r="C67" s="29"/>
      <c r="D67" s="30" t="s">
        <v>142</v>
      </c>
      <c r="E67" s="30"/>
      <c r="F67" s="30"/>
      <c r="G67" s="30"/>
      <c r="H67" s="30"/>
      <c r="I67" s="30"/>
    </row>
    <row r="68" s="19" customFormat="true" ht="14.25" hidden="false" customHeight="false" outlineLevel="0" collapsed="false">
      <c r="A68" s="31" t="s">
        <v>143</v>
      </c>
      <c r="B68" s="32" t="s">
        <v>23</v>
      </c>
      <c r="C68" s="35" t="s">
        <v>144</v>
      </c>
      <c r="D68" s="34" t="s">
        <v>145</v>
      </c>
      <c r="E68" s="35" t="s">
        <v>26</v>
      </c>
      <c r="F68" s="55" t="n">
        <f aca="false">ROUND(2*68.77,2)</f>
        <v>137.54</v>
      </c>
      <c r="G68" s="38" t="n">
        <v>25.88</v>
      </c>
      <c r="H68" s="38" t="n">
        <f aca="false">G68*1.23</f>
        <v>31.8324</v>
      </c>
      <c r="I68" s="38" t="n">
        <f aca="false">ROUND(F68*H68,2)</f>
        <v>4378.23</v>
      </c>
    </row>
    <row r="69" s="19" customFormat="true" ht="14.25" hidden="false" customHeight="false" outlineLevel="0" collapsed="false">
      <c r="A69" s="31" t="s">
        <v>146</v>
      </c>
      <c r="B69" s="32" t="s">
        <v>23</v>
      </c>
      <c r="C69" s="49" t="s">
        <v>147</v>
      </c>
      <c r="D69" s="34" t="s">
        <v>148</v>
      </c>
      <c r="E69" s="35" t="s">
        <v>84</v>
      </c>
      <c r="F69" s="55" t="n">
        <f aca="false">ROUND(2*68.77,2)</f>
        <v>137.54</v>
      </c>
      <c r="G69" s="38" t="n">
        <v>13.51</v>
      </c>
      <c r="H69" s="38" t="n">
        <f aca="false">G69*1.23</f>
        <v>16.6173</v>
      </c>
      <c r="I69" s="38" t="n">
        <f aca="false">ROUND(F69*H69,2)</f>
        <v>2285.54</v>
      </c>
    </row>
    <row r="70" s="19" customFormat="true" ht="14.25" hidden="false" customHeight="false" outlineLevel="0" collapsed="false">
      <c r="A70" s="31" t="s">
        <v>149</v>
      </c>
      <c r="B70" s="32" t="s">
        <v>32</v>
      </c>
      <c r="C70" s="49" t="n">
        <v>94224</v>
      </c>
      <c r="D70" s="34" t="s">
        <v>150</v>
      </c>
      <c r="E70" s="35" t="s">
        <v>84</v>
      </c>
      <c r="F70" s="55" t="n">
        <v>56.41</v>
      </c>
      <c r="G70" s="38" t="n">
        <v>22.77</v>
      </c>
      <c r="H70" s="38" t="n">
        <f aca="false">G70*1.23</f>
        <v>28.0071</v>
      </c>
      <c r="I70" s="38" t="n">
        <f aca="false">ROUND(F70*H70,2)</f>
        <v>1579.88</v>
      </c>
    </row>
    <row r="71" s="19" customFormat="true" ht="38.25" hidden="false" customHeight="false" outlineLevel="0" collapsed="false">
      <c r="A71" s="31" t="s">
        <v>151</v>
      </c>
      <c r="B71" s="32" t="s">
        <v>32</v>
      </c>
      <c r="C71" s="49" t="n">
        <v>94221</v>
      </c>
      <c r="D71" s="34" t="s">
        <v>152</v>
      </c>
      <c r="E71" s="35" t="s">
        <v>84</v>
      </c>
      <c r="F71" s="55" t="n">
        <v>56.41</v>
      </c>
      <c r="G71" s="38" t="n">
        <v>26.84</v>
      </c>
      <c r="H71" s="38" t="n">
        <f aca="false">G71*1.23</f>
        <v>33.0132</v>
      </c>
      <c r="I71" s="38" t="n">
        <f aca="false">ROUND(F71*H71,2)</f>
        <v>1862.27</v>
      </c>
    </row>
    <row r="72" s="19" customFormat="true" ht="14.25" hidden="false" customHeight="false" outlineLevel="0" collapsed="false">
      <c r="A72" s="31" t="s">
        <v>153</v>
      </c>
      <c r="B72" s="32" t="s">
        <v>86</v>
      </c>
      <c r="C72" s="56" t="s">
        <v>154</v>
      </c>
      <c r="D72" s="34" t="s">
        <v>155</v>
      </c>
      <c r="E72" s="35" t="s">
        <v>26</v>
      </c>
      <c r="F72" s="55" t="n">
        <f aca="false">ROUND(2*68.77,2)</f>
        <v>137.54</v>
      </c>
      <c r="G72" s="50" t="n">
        <v>5.41</v>
      </c>
      <c r="H72" s="38" t="n">
        <f aca="false">G72*1.23</f>
        <v>6.6543</v>
      </c>
      <c r="I72" s="38" t="n">
        <f aca="false">ROUND(F72*H72,2)</f>
        <v>915.23</v>
      </c>
    </row>
    <row r="73" s="19" customFormat="true" ht="25.5" hidden="false" customHeight="false" outlineLevel="0" collapsed="false">
      <c r="A73" s="31" t="s">
        <v>156</v>
      </c>
      <c r="B73" s="32" t="s">
        <v>32</v>
      </c>
      <c r="C73" s="49" t="n">
        <v>94446</v>
      </c>
      <c r="D73" s="34" t="s">
        <v>157</v>
      </c>
      <c r="E73" s="35" t="s">
        <v>26</v>
      </c>
      <c r="F73" s="55" t="n">
        <f aca="false">ROUND(2*68.77,2)</f>
        <v>137.54</v>
      </c>
      <c r="G73" s="38" t="n">
        <v>68.32</v>
      </c>
      <c r="H73" s="38" t="n">
        <f aca="false">G73*1.23</f>
        <v>84.0336</v>
      </c>
      <c r="I73" s="38" t="n">
        <f aca="false">ROUND(F73*H73,2)</f>
        <v>11557.98</v>
      </c>
    </row>
    <row r="74" s="19" customFormat="true" ht="25.5" hidden="false" customHeight="false" outlineLevel="0" collapsed="false">
      <c r="A74" s="31" t="s">
        <v>158</v>
      </c>
      <c r="B74" s="32" t="s">
        <v>32</v>
      </c>
      <c r="C74" s="49" t="n">
        <v>94228</v>
      </c>
      <c r="D74" s="34" t="s">
        <v>159</v>
      </c>
      <c r="E74" s="35" t="s">
        <v>84</v>
      </c>
      <c r="F74" s="55" t="n">
        <v>21.23</v>
      </c>
      <c r="G74" s="38" t="n">
        <v>92.77</v>
      </c>
      <c r="H74" s="38" t="n">
        <f aca="false">G74*1.23</f>
        <v>114.1071</v>
      </c>
      <c r="I74" s="38" t="n">
        <f aca="false">ROUND(F74*H74,2)</f>
        <v>2422.49</v>
      </c>
    </row>
    <row r="75" s="19" customFormat="true" ht="12.75" hidden="false" customHeight="true" outlineLevel="0" collapsed="false">
      <c r="A75" s="27" t="s">
        <v>160</v>
      </c>
      <c r="B75" s="28"/>
      <c r="C75" s="29"/>
      <c r="D75" s="30" t="s">
        <v>161</v>
      </c>
      <c r="E75" s="30"/>
      <c r="F75" s="30"/>
      <c r="G75" s="30"/>
      <c r="H75" s="30"/>
      <c r="I75" s="30"/>
    </row>
    <row r="76" s="44" customFormat="true" ht="14.25" hidden="false" customHeight="false" outlineLevel="0" collapsed="false">
      <c r="A76" s="40" t="s">
        <v>162</v>
      </c>
      <c r="B76" s="48" t="s">
        <v>163</v>
      </c>
      <c r="C76" s="57" t="s">
        <v>164</v>
      </c>
      <c r="D76" s="42" t="s">
        <v>165</v>
      </c>
      <c r="E76" s="40" t="s">
        <v>84</v>
      </c>
      <c r="F76" s="43" t="n">
        <f aca="false">ROUND(462.24*3,2)</f>
        <v>1386.72</v>
      </c>
      <c r="G76" s="38" t="n">
        <v>9.64</v>
      </c>
      <c r="H76" s="38" t="n">
        <f aca="false">G76*1.23</f>
        <v>11.8572</v>
      </c>
      <c r="I76" s="38" t="n">
        <f aca="false">ROUND(F76*H76,2)</f>
        <v>16442.62</v>
      </c>
    </row>
    <row r="77" s="44" customFormat="true" ht="25.5" hidden="false" customHeight="false" outlineLevel="0" collapsed="false">
      <c r="A77" s="40" t="s">
        <v>166</v>
      </c>
      <c r="B77" s="48" t="s">
        <v>32</v>
      </c>
      <c r="C77" s="41" t="n">
        <v>94201</v>
      </c>
      <c r="D77" s="42" t="s">
        <v>167</v>
      </c>
      <c r="E77" s="40" t="s">
        <v>72</v>
      </c>
      <c r="F77" s="43" t="n">
        <f aca="false">ROUND(462.24,2)*0.1</f>
        <v>46.224</v>
      </c>
      <c r="G77" s="38" t="n">
        <v>62.91</v>
      </c>
      <c r="H77" s="38" t="n">
        <f aca="false">G77*1.23</f>
        <v>77.3793</v>
      </c>
      <c r="I77" s="38" t="n">
        <f aca="false">ROUND(F77*H77,2)</f>
        <v>3576.78</v>
      </c>
    </row>
    <row r="78" s="44" customFormat="true" ht="14.25" hidden="false" customHeight="false" outlineLevel="0" collapsed="false">
      <c r="A78" s="40" t="s">
        <v>168</v>
      </c>
      <c r="B78" s="48" t="s">
        <v>86</v>
      </c>
      <c r="C78" s="41" t="s">
        <v>169</v>
      </c>
      <c r="D78" s="42" t="s">
        <v>170</v>
      </c>
      <c r="E78" s="40" t="s">
        <v>72</v>
      </c>
      <c r="F78" s="43" t="n">
        <v>71.84</v>
      </c>
      <c r="G78" s="50" t="n">
        <v>72.325</v>
      </c>
      <c r="H78" s="38" t="n">
        <f aca="false">G78*1.23</f>
        <v>88.95975</v>
      </c>
      <c r="I78" s="38" t="n">
        <f aca="false">ROUND(F78*H78,2)</f>
        <v>6390.87</v>
      </c>
    </row>
    <row r="79" s="44" customFormat="true" ht="14.25" hidden="false" customHeight="false" outlineLevel="0" collapsed="false">
      <c r="A79" s="40" t="s">
        <v>171</v>
      </c>
      <c r="B79" s="32" t="s">
        <v>23</v>
      </c>
      <c r="C79" s="41" t="s">
        <v>172</v>
      </c>
      <c r="D79" s="42" t="s">
        <v>173</v>
      </c>
      <c r="E79" s="40" t="s">
        <v>84</v>
      </c>
      <c r="F79" s="43" t="n">
        <f aca="false">ROUND((20.93*2*1.3)+(47.1*2),2)</f>
        <v>148.62</v>
      </c>
      <c r="G79" s="38" t="n">
        <v>24.67</v>
      </c>
      <c r="H79" s="38" t="n">
        <f aca="false">G79*1.23</f>
        <v>30.3441</v>
      </c>
      <c r="I79" s="38" t="n">
        <f aca="false">ROUND(F79*H79,2)</f>
        <v>4509.74</v>
      </c>
    </row>
    <row r="80" s="44" customFormat="true" ht="25.5" hidden="false" customHeight="false" outlineLevel="0" collapsed="false">
      <c r="A80" s="40" t="s">
        <v>174</v>
      </c>
      <c r="B80" s="48" t="s">
        <v>32</v>
      </c>
      <c r="C80" s="41" t="n">
        <v>94227</v>
      </c>
      <c r="D80" s="42" t="s">
        <v>175</v>
      </c>
      <c r="E80" s="40" t="s">
        <v>84</v>
      </c>
      <c r="F80" s="43" t="n">
        <f aca="false">ROUND(32.1*2,2)</f>
        <v>64.2</v>
      </c>
      <c r="G80" s="38" t="n">
        <v>68.85</v>
      </c>
      <c r="H80" s="38" t="n">
        <f aca="false">G80*1.23</f>
        <v>84.6855</v>
      </c>
      <c r="I80" s="38" t="n">
        <f aca="false">ROUND(F80*H80,2)</f>
        <v>5436.81</v>
      </c>
    </row>
    <row r="81" s="44" customFormat="true" ht="25.5" hidden="false" customHeight="false" outlineLevel="0" collapsed="false">
      <c r="A81" s="40" t="s">
        <v>176</v>
      </c>
      <c r="B81" s="48" t="s">
        <v>32</v>
      </c>
      <c r="C81" s="41" t="n">
        <v>94231</v>
      </c>
      <c r="D81" s="42" t="s">
        <v>177</v>
      </c>
      <c r="E81" s="40" t="s">
        <v>84</v>
      </c>
      <c r="F81" s="43" t="n">
        <f aca="false">ROUND(7.62*4,2)</f>
        <v>30.48</v>
      </c>
      <c r="G81" s="38" t="n">
        <v>54.34</v>
      </c>
      <c r="H81" s="38" t="n">
        <f aca="false">G81*1.23</f>
        <v>66.8382</v>
      </c>
      <c r="I81" s="38" t="n">
        <f aca="false">ROUND(F81*H81,2)</f>
        <v>2037.23</v>
      </c>
    </row>
    <row r="82" s="44" customFormat="true" ht="25.5" hidden="false" customHeight="false" outlineLevel="0" collapsed="false">
      <c r="A82" s="40" t="s">
        <v>178</v>
      </c>
      <c r="B82" s="48" t="s">
        <v>32</v>
      </c>
      <c r="C82" s="41" t="n">
        <v>89576</v>
      </c>
      <c r="D82" s="42" t="s">
        <v>179</v>
      </c>
      <c r="E82" s="40" t="s">
        <v>84</v>
      </c>
      <c r="F82" s="43" t="n">
        <f aca="false">ROUND(4.5*6,2)</f>
        <v>27</v>
      </c>
      <c r="G82" s="38" t="n">
        <v>25.72</v>
      </c>
      <c r="H82" s="38" t="n">
        <f aca="false">G82*1.23</f>
        <v>31.6356</v>
      </c>
      <c r="I82" s="38" t="n">
        <f aca="false">ROUND(F82*H82,2)</f>
        <v>854.16</v>
      </c>
    </row>
    <row r="83" s="44" customFormat="true" ht="14.25" hidden="false" customHeight="false" outlineLevel="0" collapsed="false">
      <c r="A83" s="40" t="s">
        <v>180</v>
      </c>
      <c r="B83" s="48" t="s">
        <v>163</v>
      </c>
      <c r="C83" s="57" t="s">
        <v>181</v>
      </c>
      <c r="D83" s="58" t="s">
        <v>182</v>
      </c>
      <c r="E83" s="40" t="s">
        <v>84</v>
      </c>
      <c r="F83" s="43" t="n">
        <f aca="false">ROUND(14.8+32.5+32.5,2)</f>
        <v>79.8</v>
      </c>
      <c r="G83" s="38" t="n">
        <v>86.32</v>
      </c>
      <c r="H83" s="38" t="n">
        <f aca="false">G83*1.23</f>
        <v>106.1736</v>
      </c>
      <c r="I83" s="38" t="n">
        <f aca="false">ROUND(F83*H83,2)</f>
        <v>8472.65</v>
      </c>
      <c r="J83" s="59"/>
    </row>
    <row r="84" s="44" customFormat="true" ht="14.25" hidden="false" customHeight="false" outlineLevel="0" collapsed="false">
      <c r="A84" s="40" t="s">
        <v>183</v>
      </c>
      <c r="B84" s="48" t="s">
        <v>86</v>
      </c>
      <c r="C84" s="41" t="s">
        <v>184</v>
      </c>
      <c r="D84" s="42" t="s">
        <v>185</v>
      </c>
      <c r="E84" s="40" t="s">
        <v>84</v>
      </c>
      <c r="F84" s="43" t="n">
        <v>14.8</v>
      </c>
      <c r="G84" s="60" t="n">
        <v>91.41</v>
      </c>
      <c r="H84" s="38" t="n">
        <f aca="false">G84*1.23</f>
        <v>112.4343</v>
      </c>
      <c r="I84" s="38" t="n">
        <f aca="false">ROUND(F84*H84,2)</f>
        <v>1664.03</v>
      </c>
    </row>
    <row r="85" s="44" customFormat="true" ht="14.25" hidden="false" customHeight="false" outlineLevel="0" collapsed="false">
      <c r="A85" s="40" t="s">
        <v>186</v>
      </c>
      <c r="B85" s="48" t="s">
        <v>86</v>
      </c>
      <c r="C85" s="41" t="s">
        <v>187</v>
      </c>
      <c r="D85" s="42" t="s">
        <v>188</v>
      </c>
      <c r="E85" s="40" t="s">
        <v>84</v>
      </c>
      <c r="F85" s="43" t="n">
        <v>14.8</v>
      </c>
      <c r="G85" s="60" t="n">
        <v>127.73</v>
      </c>
      <c r="H85" s="38" t="n">
        <f aca="false">G85*1.23</f>
        <v>157.1079</v>
      </c>
      <c r="I85" s="38" t="n">
        <f aca="false">ROUND(F85*H85,2)</f>
        <v>2325.2</v>
      </c>
    </row>
    <row r="86" s="44" customFormat="true" ht="25.5" hidden="false" customHeight="false" outlineLevel="0" collapsed="false">
      <c r="A86" s="40" t="s">
        <v>189</v>
      </c>
      <c r="B86" s="48" t="s">
        <v>32</v>
      </c>
      <c r="C86" s="41" t="n">
        <v>89512</v>
      </c>
      <c r="D86" s="42" t="s">
        <v>190</v>
      </c>
      <c r="E86" s="40" t="s">
        <v>84</v>
      </c>
      <c r="F86" s="43" t="n">
        <f aca="false">ROUND(24.31+3.87+17.58+17.99,2)</f>
        <v>63.75</v>
      </c>
      <c r="G86" s="38" t="n">
        <v>66.36</v>
      </c>
      <c r="H86" s="38" t="n">
        <f aca="false">G86*1.23</f>
        <v>81.6228</v>
      </c>
      <c r="I86" s="38" t="n">
        <f aca="false">ROUND(F86*H86,2)</f>
        <v>5203.45</v>
      </c>
    </row>
    <row r="87" s="44" customFormat="true" ht="14.25" hidden="false" customHeight="false" outlineLevel="0" collapsed="false">
      <c r="A87" s="40" t="s">
        <v>191</v>
      </c>
      <c r="B87" s="48" t="s">
        <v>86</v>
      </c>
      <c r="C87" s="41" t="s">
        <v>192</v>
      </c>
      <c r="D87" s="42" t="s">
        <v>193</v>
      </c>
      <c r="E87" s="40" t="s">
        <v>80</v>
      </c>
      <c r="F87" s="43" t="n">
        <v>4</v>
      </c>
      <c r="G87" s="38" t="n">
        <v>315.71</v>
      </c>
      <c r="H87" s="38" t="n">
        <f aca="false">G87*1.23</f>
        <v>388.3233</v>
      </c>
      <c r="I87" s="38" t="n">
        <f aca="false">ROUND(F87*H87,2)</f>
        <v>1553.29</v>
      </c>
    </row>
    <row r="88" s="44" customFormat="true" ht="25.5" hidden="false" customHeight="false" outlineLevel="0" collapsed="false">
      <c r="A88" s="40" t="s">
        <v>194</v>
      </c>
      <c r="B88" s="32" t="s">
        <v>23</v>
      </c>
      <c r="C88" s="41" t="s">
        <v>195</v>
      </c>
      <c r="D88" s="42" t="s">
        <v>196</v>
      </c>
      <c r="E88" s="40" t="s">
        <v>42</v>
      </c>
      <c r="F88" s="43" t="n">
        <f aca="false">ROUND(38*6*0.2,2)</f>
        <v>45.6</v>
      </c>
      <c r="G88" s="38" t="n">
        <v>14.07</v>
      </c>
      <c r="H88" s="38" t="n">
        <f aca="false">G88*1.23</f>
        <v>17.3061</v>
      </c>
      <c r="I88" s="38" t="n">
        <f aca="false">ROUND(F88*H88,2)</f>
        <v>789.16</v>
      </c>
    </row>
    <row r="89" s="44" customFormat="true" ht="14.25" hidden="false" customHeight="false" outlineLevel="0" collapsed="false">
      <c r="A89" s="40" t="s">
        <v>197</v>
      </c>
      <c r="B89" s="32" t="s">
        <v>23</v>
      </c>
      <c r="C89" s="41" t="s">
        <v>198</v>
      </c>
      <c r="D89" s="42" t="s">
        <v>199</v>
      </c>
      <c r="E89" s="41" t="s">
        <v>42</v>
      </c>
      <c r="F89" s="43" t="n">
        <v>45.6</v>
      </c>
      <c r="G89" s="38" t="n">
        <v>120.87</v>
      </c>
      <c r="H89" s="38" t="n">
        <f aca="false">G89*1.23</f>
        <v>148.6701</v>
      </c>
      <c r="I89" s="38" t="n">
        <f aca="false">ROUND(F89*H89,2)</f>
        <v>6779.36</v>
      </c>
    </row>
    <row r="90" s="44" customFormat="true" ht="25.5" hidden="false" customHeight="false" outlineLevel="0" collapsed="false">
      <c r="A90" s="40" t="s">
        <v>200</v>
      </c>
      <c r="B90" s="48" t="s">
        <v>163</v>
      </c>
      <c r="C90" s="57" t="s">
        <v>201</v>
      </c>
      <c r="D90" s="42" t="s">
        <v>202</v>
      </c>
      <c r="E90" s="40" t="s">
        <v>72</v>
      </c>
      <c r="F90" s="43" t="n">
        <v>1.5</v>
      </c>
      <c r="G90" s="38" t="n">
        <v>473.41</v>
      </c>
      <c r="H90" s="38" t="n">
        <f aca="false">G90*1.23</f>
        <v>582.2943</v>
      </c>
      <c r="I90" s="38" t="n">
        <f aca="false">ROUND(F90*H90,2)</f>
        <v>873.44</v>
      </c>
    </row>
    <row r="91" s="19" customFormat="true" ht="12.75" hidden="false" customHeight="true" outlineLevel="0" collapsed="false">
      <c r="A91" s="45" t="s">
        <v>203</v>
      </c>
      <c r="B91" s="45"/>
      <c r="C91" s="45"/>
      <c r="D91" s="45"/>
      <c r="E91" s="45"/>
      <c r="F91" s="45"/>
      <c r="G91" s="45"/>
      <c r="H91" s="45"/>
      <c r="I91" s="46" t="n">
        <f aca="false">SUM(I68:I90)</f>
        <v>91910.41</v>
      </c>
      <c r="J91" s="47"/>
    </row>
    <row r="92" s="19" customFormat="true" ht="12.75" hidden="false" customHeight="true" outlineLevel="0" collapsed="false">
      <c r="A92" s="24" t="n">
        <v>8</v>
      </c>
      <c r="B92" s="25"/>
      <c r="C92" s="26"/>
      <c r="D92" s="14" t="s">
        <v>204</v>
      </c>
      <c r="E92" s="14"/>
      <c r="F92" s="14"/>
      <c r="G92" s="14"/>
      <c r="H92" s="14"/>
      <c r="I92" s="14"/>
    </row>
    <row r="93" s="19" customFormat="true" ht="12.75" hidden="false" customHeight="true" outlineLevel="0" collapsed="false">
      <c r="A93" s="27" t="s">
        <v>205</v>
      </c>
      <c r="B93" s="28"/>
      <c r="C93" s="29"/>
      <c r="D93" s="30" t="s">
        <v>206</v>
      </c>
      <c r="E93" s="30"/>
      <c r="F93" s="30"/>
      <c r="G93" s="30"/>
      <c r="H93" s="30"/>
      <c r="I93" s="30"/>
    </row>
    <row r="94" s="19" customFormat="true" ht="38.25" hidden="false" customHeight="false" outlineLevel="0" collapsed="false">
      <c r="A94" s="31" t="s">
        <v>207</v>
      </c>
      <c r="B94" s="32" t="s">
        <v>32</v>
      </c>
      <c r="C94" s="49" t="n">
        <v>94497</v>
      </c>
      <c r="D94" s="34" t="s">
        <v>208</v>
      </c>
      <c r="E94" s="35" t="s">
        <v>80</v>
      </c>
      <c r="F94" s="54" t="n">
        <v>1</v>
      </c>
      <c r="G94" s="38" t="n">
        <v>102.11</v>
      </c>
      <c r="H94" s="38" t="n">
        <f aca="false">G94*1.23</f>
        <v>125.5953</v>
      </c>
      <c r="I94" s="38" t="n">
        <f aca="false">ROUND(F94*H94,2)</f>
        <v>125.6</v>
      </c>
    </row>
    <row r="95" s="19" customFormat="true" ht="25.5" hidden="false" customHeight="false" outlineLevel="0" collapsed="false">
      <c r="A95" s="31" t="s">
        <v>209</v>
      </c>
      <c r="B95" s="32" t="s">
        <v>32</v>
      </c>
      <c r="C95" s="49" t="n">
        <v>89972</v>
      </c>
      <c r="D95" s="34" t="s">
        <v>210</v>
      </c>
      <c r="E95" s="35" t="s">
        <v>80</v>
      </c>
      <c r="F95" s="54" t="n">
        <v>2</v>
      </c>
      <c r="G95" s="38" t="n">
        <v>46.78</v>
      </c>
      <c r="H95" s="38" t="n">
        <f aca="false">G95*1.23</f>
        <v>57.5394</v>
      </c>
      <c r="I95" s="38" t="n">
        <f aca="false">ROUND(F95*H95,2)</f>
        <v>115.08</v>
      </c>
    </row>
    <row r="96" s="19" customFormat="true" ht="25.5" hidden="false" customHeight="false" outlineLevel="0" collapsed="false">
      <c r="A96" s="31" t="s">
        <v>211</v>
      </c>
      <c r="B96" s="32" t="s">
        <v>32</v>
      </c>
      <c r="C96" s="49" t="n">
        <v>89356</v>
      </c>
      <c r="D96" s="34" t="s">
        <v>212</v>
      </c>
      <c r="E96" s="35" t="s">
        <v>84</v>
      </c>
      <c r="F96" s="54" t="n">
        <v>12</v>
      </c>
      <c r="G96" s="38" t="n">
        <v>21.31</v>
      </c>
      <c r="H96" s="38" t="n">
        <f aca="false">G96*1.23</f>
        <v>26.2113</v>
      </c>
      <c r="I96" s="38" t="n">
        <f aca="false">ROUND(F96*H96,2)</f>
        <v>314.54</v>
      </c>
    </row>
    <row r="97" s="19" customFormat="true" ht="51" hidden="false" customHeight="false" outlineLevel="0" collapsed="false">
      <c r="A97" s="31" t="s">
        <v>213</v>
      </c>
      <c r="B97" s="32" t="s">
        <v>32</v>
      </c>
      <c r="C97" s="49" t="n">
        <v>91785</v>
      </c>
      <c r="D97" s="34" t="s">
        <v>214</v>
      </c>
      <c r="E97" s="35" t="s">
        <v>84</v>
      </c>
      <c r="F97" s="54" t="n">
        <v>12</v>
      </c>
      <c r="G97" s="38" t="n">
        <v>42.39</v>
      </c>
      <c r="H97" s="38" t="n">
        <f aca="false">G97*1.23</f>
        <v>52.1397</v>
      </c>
      <c r="I97" s="38" t="n">
        <f aca="false">ROUND(F97*H97,2)</f>
        <v>625.68</v>
      </c>
    </row>
    <row r="98" s="19" customFormat="true" ht="25.5" hidden="false" customHeight="false" outlineLevel="0" collapsed="false">
      <c r="A98" s="31" t="s">
        <v>215</v>
      </c>
      <c r="B98" s="32" t="s">
        <v>32</v>
      </c>
      <c r="C98" s="49" t="n">
        <v>89448</v>
      </c>
      <c r="D98" s="34" t="s">
        <v>216</v>
      </c>
      <c r="E98" s="35" t="s">
        <v>84</v>
      </c>
      <c r="F98" s="54" t="n">
        <v>6</v>
      </c>
      <c r="G98" s="38" t="n">
        <v>15.58</v>
      </c>
      <c r="H98" s="38" t="n">
        <f aca="false">G98*1.23</f>
        <v>19.1634</v>
      </c>
      <c r="I98" s="38" t="n">
        <f aca="false">ROUND(F98*H98,2)</f>
        <v>114.98</v>
      </c>
    </row>
    <row r="99" s="19" customFormat="true" ht="38.25" hidden="false" customHeight="false" outlineLevel="0" collapsed="false">
      <c r="A99" s="31" t="s">
        <v>217</v>
      </c>
      <c r="B99" s="32" t="s">
        <v>32</v>
      </c>
      <c r="C99" s="49" t="n">
        <v>91787</v>
      </c>
      <c r="D99" s="34" t="s">
        <v>218</v>
      </c>
      <c r="E99" s="35" t="s">
        <v>84</v>
      </c>
      <c r="F99" s="54" t="n">
        <v>6</v>
      </c>
      <c r="G99" s="38" t="n">
        <v>33.01</v>
      </c>
      <c r="H99" s="38" t="n">
        <f aca="false">G99*1.23</f>
        <v>40.6023</v>
      </c>
      <c r="I99" s="38" t="n">
        <f aca="false">ROUND(F99*H99,2)</f>
        <v>243.61</v>
      </c>
    </row>
    <row r="100" s="19" customFormat="true" ht="25.5" hidden="false" customHeight="false" outlineLevel="0" collapsed="false">
      <c r="A100" s="31" t="s">
        <v>219</v>
      </c>
      <c r="B100" s="32" t="s">
        <v>32</v>
      </c>
      <c r="C100" s="49" t="n">
        <v>99635</v>
      </c>
      <c r="D100" s="34" t="s">
        <v>220</v>
      </c>
      <c r="E100" s="35" t="s">
        <v>80</v>
      </c>
      <c r="F100" s="54" t="n">
        <v>4</v>
      </c>
      <c r="G100" s="38" t="n">
        <v>265.5</v>
      </c>
      <c r="H100" s="38" t="n">
        <f aca="false">G100*1.23</f>
        <v>326.565</v>
      </c>
      <c r="I100" s="38" t="n">
        <f aca="false">ROUND(F100*H100,2)</f>
        <v>1306.26</v>
      </c>
    </row>
    <row r="101" s="19" customFormat="true" ht="25.5" hidden="false" customHeight="false" outlineLevel="0" collapsed="false">
      <c r="A101" s="31" t="s">
        <v>221</v>
      </c>
      <c r="B101" s="32" t="s">
        <v>32</v>
      </c>
      <c r="C101" s="33" t="n">
        <v>83716</v>
      </c>
      <c r="D101" s="61" t="s">
        <v>222</v>
      </c>
      <c r="E101" s="35" t="s">
        <v>80</v>
      </c>
      <c r="F101" s="36" t="n">
        <v>4</v>
      </c>
      <c r="G101" s="38" t="n">
        <v>423.75</v>
      </c>
      <c r="H101" s="38" t="n">
        <f aca="false">G101*1.23</f>
        <v>521.2125</v>
      </c>
      <c r="I101" s="38" t="n">
        <f aca="false">ROUND(F101*H101,2)</f>
        <v>2084.85</v>
      </c>
    </row>
    <row r="102" s="19" customFormat="true" ht="25.5" hidden="false" customHeight="false" outlineLevel="0" collapsed="false">
      <c r="A102" s="31" t="s">
        <v>223</v>
      </c>
      <c r="B102" s="32" t="s">
        <v>32</v>
      </c>
      <c r="C102" s="49" t="n">
        <v>89714</v>
      </c>
      <c r="D102" s="34" t="s">
        <v>224</v>
      </c>
      <c r="E102" s="35" t="s">
        <v>84</v>
      </c>
      <c r="F102" s="54" t="n">
        <v>6</v>
      </c>
      <c r="G102" s="38" t="n">
        <v>55.97</v>
      </c>
      <c r="H102" s="38" t="n">
        <f aca="false">G102*1.23</f>
        <v>68.8431</v>
      </c>
      <c r="I102" s="38" t="n">
        <f aca="false">ROUND(F102*H102,2)</f>
        <v>413.06</v>
      </c>
    </row>
    <row r="103" s="19" customFormat="true" ht="25.5" hidden="false" customHeight="false" outlineLevel="0" collapsed="false">
      <c r="A103" s="31" t="s">
        <v>225</v>
      </c>
      <c r="B103" s="32" t="s">
        <v>32</v>
      </c>
      <c r="C103" s="49" t="n">
        <v>89711</v>
      </c>
      <c r="D103" s="34" t="s">
        <v>226</v>
      </c>
      <c r="E103" s="35" t="s">
        <v>84</v>
      </c>
      <c r="F103" s="54" t="n">
        <v>6</v>
      </c>
      <c r="G103" s="38" t="n">
        <v>19.41</v>
      </c>
      <c r="H103" s="38" t="n">
        <f aca="false">G103*1.23</f>
        <v>23.8743</v>
      </c>
      <c r="I103" s="38" t="n">
        <f aca="false">ROUND(F103*H103,2)</f>
        <v>143.25</v>
      </c>
    </row>
    <row r="104" s="19" customFormat="true" ht="25.5" hidden="false" customHeight="false" outlineLevel="0" collapsed="false">
      <c r="A104" s="31" t="s">
        <v>227</v>
      </c>
      <c r="B104" s="32" t="s">
        <v>32</v>
      </c>
      <c r="C104" s="49" t="n">
        <v>89712</v>
      </c>
      <c r="D104" s="34" t="s">
        <v>228</v>
      </c>
      <c r="E104" s="35" t="s">
        <v>84</v>
      </c>
      <c r="F104" s="36" t="n">
        <v>6</v>
      </c>
      <c r="G104" s="38" t="n">
        <v>28.86</v>
      </c>
      <c r="H104" s="38" t="n">
        <f aca="false">G104*1.23</f>
        <v>35.4978</v>
      </c>
      <c r="I104" s="38" t="n">
        <f aca="false">ROUND(F104*H104,2)</f>
        <v>212.99</v>
      </c>
    </row>
    <row r="105" s="19" customFormat="true" ht="25.5" hidden="false" customHeight="false" outlineLevel="0" collapsed="false">
      <c r="A105" s="31" t="s">
        <v>229</v>
      </c>
      <c r="B105" s="32" t="s">
        <v>32</v>
      </c>
      <c r="C105" s="49" t="n">
        <v>89707</v>
      </c>
      <c r="D105" s="34" t="s">
        <v>230</v>
      </c>
      <c r="E105" s="35" t="s">
        <v>80</v>
      </c>
      <c r="F105" s="36" t="n">
        <v>2</v>
      </c>
      <c r="G105" s="38" t="n">
        <v>34.3</v>
      </c>
      <c r="H105" s="38" t="n">
        <f aca="false">G105*1.23</f>
        <v>42.189</v>
      </c>
      <c r="I105" s="38" t="n">
        <f aca="false">ROUND(F105*H105,2)</f>
        <v>84.38</v>
      </c>
    </row>
    <row r="106" s="19" customFormat="true" ht="14.25" hidden="false" customHeight="false" outlineLevel="0" collapsed="false">
      <c r="A106" s="31" t="s">
        <v>231</v>
      </c>
      <c r="B106" s="32" t="s">
        <v>86</v>
      </c>
      <c r="C106" s="49" t="s">
        <v>232</v>
      </c>
      <c r="D106" s="34" t="s">
        <v>233</v>
      </c>
      <c r="E106" s="35" t="s">
        <v>80</v>
      </c>
      <c r="F106" s="36" t="n">
        <v>5</v>
      </c>
      <c r="G106" s="62" t="n">
        <v>49.69</v>
      </c>
      <c r="H106" s="38" t="n">
        <f aca="false">G106*1.23</f>
        <v>61.1187</v>
      </c>
      <c r="I106" s="38" t="n">
        <f aca="false">ROUND(F106*H106,2)</f>
        <v>305.59</v>
      </c>
    </row>
    <row r="107" s="19" customFormat="true" ht="38.25" hidden="false" customHeight="false" outlineLevel="0" collapsed="false">
      <c r="A107" s="31" t="s">
        <v>234</v>
      </c>
      <c r="B107" s="32" t="s">
        <v>32</v>
      </c>
      <c r="C107" s="49" t="n">
        <v>95472</v>
      </c>
      <c r="D107" s="34" t="s">
        <v>235</v>
      </c>
      <c r="E107" s="35" t="s">
        <v>80</v>
      </c>
      <c r="F107" s="36" t="n">
        <v>1</v>
      </c>
      <c r="G107" s="38" t="n">
        <v>653.29</v>
      </c>
      <c r="H107" s="38" t="n">
        <f aca="false">G107*1.23</f>
        <v>803.5467</v>
      </c>
      <c r="I107" s="38" t="n">
        <f aca="false">ROUND(F107*H107,2)</f>
        <v>803.55</v>
      </c>
    </row>
    <row r="108" s="19" customFormat="true" ht="14.25" hidden="false" customHeight="false" outlineLevel="0" collapsed="false">
      <c r="A108" s="31" t="s">
        <v>236</v>
      </c>
      <c r="B108" s="32" t="s">
        <v>23</v>
      </c>
      <c r="C108" s="35" t="s">
        <v>237</v>
      </c>
      <c r="D108" s="34" t="s">
        <v>238</v>
      </c>
      <c r="E108" s="35" t="s">
        <v>80</v>
      </c>
      <c r="F108" s="54" t="n">
        <v>7</v>
      </c>
      <c r="G108" s="38" t="n">
        <v>34.3</v>
      </c>
      <c r="H108" s="38" t="n">
        <f aca="false">G108*1.23</f>
        <v>42.189</v>
      </c>
      <c r="I108" s="38" t="n">
        <f aca="false">ROUND(F108*H108,2)</f>
        <v>295.32</v>
      </c>
    </row>
    <row r="109" s="19" customFormat="true" ht="51" hidden="false" customHeight="false" outlineLevel="0" collapsed="false">
      <c r="A109" s="31" t="s">
        <v>239</v>
      </c>
      <c r="B109" s="32" t="s">
        <v>32</v>
      </c>
      <c r="C109" s="49" t="n">
        <v>86940</v>
      </c>
      <c r="D109" s="34" t="s">
        <v>240</v>
      </c>
      <c r="E109" s="35" t="s">
        <v>80</v>
      </c>
      <c r="F109" s="36" t="n">
        <v>1</v>
      </c>
      <c r="G109" s="38" t="n">
        <v>726.54</v>
      </c>
      <c r="H109" s="38" t="n">
        <f aca="false">G109*1.23</f>
        <v>893.6442</v>
      </c>
      <c r="I109" s="38" t="n">
        <f aca="false">ROUND(F109*H109,2)</f>
        <v>893.64</v>
      </c>
    </row>
    <row r="110" s="19" customFormat="true" ht="14.25" hidden="false" customHeight="false" outlineLevel="0" collapsed="false">
      <c r="A110" s="31" t="s">
        <v>241</v>
      </c>
      <c r="B110" s="32" t="s">
        <v>32</v>
      </c>
      <c r="C110" s="49" t="n">
        <v>86887</v>
      </c>
      <c r="D110" s="34" t="s">
        <v>242</v>
      </c>
      <c r="E110" s="35" t="s">
        <v>80</v>
      </c>
      <c r="F110" s="36" t="n">
        <v>4</v>
      </c>
      <c r="G110" s="38" t="n">
        <v>35.64</v>
      </c>
      <c r="H110" s="38" t="n">
        <f aca="false">G110*1.23</f>
        <v>43.8372</v>
      </c>
      <c r="I110" s="38" t="n">
        <f aca="false">ROUND(F110*H110,2)</f>
        <v>175.35</v>
      </c>
    </row>
    <row r="111" s="19" customFormat="true" ht="25.5" hidden="false" customHeight="false" outlineLevel="0" collapsed="false">
      <c r="A111" s="31" t="s">
        <v>243</v>
      </c>
      <c r="B111" s="32" t="s">
        <v>32</v>
      </c>
      <c r="C111" s="49" t="n">
        <v>86915</v>
      </c>
      <c r="D111" s="34" t="s">
        <v>244</v>
      </c>
      <c r="E111" s="35" t="s">
        <v>80</v>
      </c>
      <c r="F111" s="36" t="n">
        <v>3</v>
      </c>
      <c r="G111" s="38" t="n">
        <v>85.17</v>
      </c>
      <c r="H111" s="38" t="n">
        <f aca="false">G111*1.23</f>
        <v>104.7591</v>
      </c>
      <c r="I111" s="38" t="n">
        <f aca="false">ROUND(F111*H111,2)</f>
        <v>314.28</v>
      </c>
    </row>
    <row r="112" s="19" customFormat="true" ht="25.5" hidden="false" customHeight="false" outlineLevel="0" collapsed="false">
      <c r="A112" s="31" t="s">
        <v>245</v>
      </c>
      <c r="B112" s="32" t="s">
        <v>32</v>
      </c>
      <c r="C112" s="49" t="n">
        <v>95547</v>
      </c>
      <c r="D112" s="34" t="s">
        <v>246</v>
      </c>
      <c r="E112" s="35" t="s">
        <v>80</v>
      </c>
      <c r="F112" s="36" t="n">
        <v>4</v>
      </c>
      <c r="G112" s="38" t="n">
        <v>62.99</v>
      </c>
      <c r="H112" s="38" t="n">
        <f aca="false">G112*1.23</f>
        <v>77.4777</v>
      </c>
      <c r="I112" s="38" t="n">
        <f aca="false">ROUND(F112*H112,2)</f>
        <v>309.91</v>
      </c>
    </row>
    <row r="113" s="19" customFormat="true" ht="25.5" hidden="false" customHeight="false" outlineLevel="0" collapsed="false">
      <c r="A113" s="31" t="s">
        <v>247</v>
      </c>
      <c r="B113" s="32" t="s">
        <v>23</v>
      </c>
      <c r="C113" s="49" t="s">
        <v>248</v>
      </c>
      <c r="D113" s="34" t="s">
        <v>249</v>
      </c>
      <c r="E113" s="35" t="s">
        <v>80</v>
      </c>
      <c r="F113" s="54" t="n">
        <v>2</v>
      </c>
      <c r="G113" s="38" t="n">
        <v>119.85</v>
      </c>
      <c r="H113" s="38" t="n">
        <f aca="false">G113*1.23</f>
        <v>147.4155</v>
      </c>
      <c r="I113" s="38" t="n">
        <f aca="false">ROUND(F113*H113,2)</f>
        <v>294.83</v>
      </c>
    </row>
    <row r="114" s="19" customFormat="true" ht="25.5" hidden="false" customHeight="false" outlineLevel="0" collapsed="false">
      <c r="A114" s="31" t="s">
        <v>250</v>
      </c>
      <c r="B114" s="32" t="s">
        <v>23</v>
      </c>
      <c r="C114" s="49" t="s">
        <v>251</v>
      </c>
      <c r="D114" s="34" t="s">
        <v>252</v>
      </c>
      <c r="E114" s="35" t="s">
        <v>80</v>
      </c>
      <c r="F114" s="54" t="n">
        <v>3</v>
      </c>
      <c r="G114" s="38" t="n">
        <v>161.59</v>
      </c>
      <c r="H114" s="38" t="n">
        <f aca="false">G114*1.23</f>
        <v>198.7557</v>
      </c>
      <c r="I114" s="38" t="n">
        <f aca="false">ROUND(F114*H114,2)</f>
        <v>596.27</v>
      </c>
    </row>
    <row r="115" s="19" customFormat="true" ht="25.5" hidden="false" customHeight="false" outlineLevel="0" collapsed="false">
      <c r="A115" s="31" t="s">
        <v>253</v>
      </c>
      <c r="B115" s="32" t="s">
        <v>32</v>
      </c>
      <c r="C115" s="49" t="n">
        <v>86910</v>
      </c>
      <c r="D115" s="34" t="s">
        <v>254</v>
      </c>
      <c r="E115" s="35" t="s">
        <v>80</v>
      </c>
      <c r="F115" s="36" t="n">
        <v>3</v>
      </c>
      <c r="G115" s="38" t="n">
        <v>95.58</v>
      </c>
      <c r="H115" s="38" t="n">
        <f aca="false">G115*1.23</f>
        <v>117.5634</v>
      </c>
      <c r="I115" s="38" t="n">
        <f aca="false">ROUND(F115*H115,2)</f>
        <v>352.69</v>
      </c>
    </row>
    <row r="116" s="19" customFormat="true" ht="25.5" hidden="false" customHeight="false" outlineLevel="0" collapsed="false">
      <c r="A116" s="31" t="s">
        <v>255</v>
      </c>
      <c r="B116" s="32" t="s">
        <v>32</v>
      </c>
      <c r="C116" s="49" t="n">
        <v>86913</v>
      </c>
      <c r="D116" s="34" t="s">
        <v>256</v>
      </c>
      <c r="E116" s="35" t="s">
        <v>80</v>
      </c>
      <c r="F116" s="36" t="n">
        <v>2</v>
      </c>
      <c r="G116" s="38" t="n">
        <v>20</v>
      </c>
      <c r="H116" s="38" t="n">
        <f aca="false">G116*1.23</f>
        <v>24.6</v>
      </c>
      <c r="I116" s="38" t="n">
        <f aca="false">ROUND(F116*H116,2)</f>
        <v>49.2</v>
      </c>
    </row>
    <row r="117" s="19" customFormat="true" ht="25.5" hidden="false" customHeight="false" outlineLevel="0" collapsed="false">
      <c r="A117" s="31" t="s">
        <v>257</v>
      </c>
      <c r="B117" s="32" t="s">
        <v>32</v>
      </c>
      <c r="C117" s="49" t="n">
        <v>86881</v>
      </c>
      <c r="D117" s="34" t="s">
        <v>258</v>
      </c>
      <c r="E117" s="35" t="s">
        <v>80</v>
      </c>
      <c r="F117" s="36" t="n">
        <v>1</v>
      </c>
      <c r="G117" s="38" t="n">
        <v>131.26</v>
      </c>
      <c r="H117" s="38" t="n">
        <f aca="false">G117*1.23</f>
        <v>161.4498</v>
      </c>
      <c r="I117" s="38" t="n">
        <f aca="false">ROUND(F117*H117,2)</f>
        <v>161.45</v>
      </c>
    </row>
    <row r="118" s="19" customFormat="true" ht="12.75" hidden="false" customHeight="true" outlineLevel="0" collapsed="false">
      <c r="A118" s="27" t="s">
        <v>259</v>
      </c>
      <c r="B118" s="28"/>
      <c r="C118" s="29"/>
      <c r="D118" s="30" t="s">
        <v>260</v>
      </c>
      <c r="E118" s="30"/>
      <c r="F118" s="30"/>
      <c r="G118" s="30"/>
      <c r="H118" s="30"/>
      <c r="I118" s="30"/>
    </row>
    <row r="119" s="44" customFormat="true" ht="14.25" hidden="false" customHeight="false" outlineLevel="0" collapsed="false">
      <c r="A119" s="40" t="s">
        <v>261</v>
      </c>
      <c r="B119" s="32" t="s">
        <v>23</v>
      </c>
      <c r="C119" s="41" t="s">
        <v>262</v>
      </c>
      <c r="D119" s="42" t="s">
        <v>263</v>
      </c>
      <c r="E119" s="40" t="s">
        <v>80</v>
      </c>
      <c r="F119" s="43" t="n">
        <v>4</v>
      </c>
      <c r="G119" s="38" t="n">
        <v>35.19</v>
      </c>
      <c r="H119" s="38" t="n">
        <f aca="false">G119*1.23</f>
        <v>43.2837</v>
      </c>
      <c r="I119" s="38" t="n">
        <f aca="false">ROUND(F119*H119,2)</f>
        <v>173.13</v>
      </c>
    </row>
    <row r="120" s="44" customFormat="true" ht="14.25" hidden="false" customHeight="false" outlineLevel="0" collapsed="false">
      <c r="A120" s="40" t="s">
        <v>264</v>
      </c>
      <c r="B120" s="32" t="s">
        <v>23</v>
      </c>
      <c r="C120" s="41" t="s">
        <v>265</v>
      </c>
      <c r="D120" s="42" t="s">
        <v>266</v>
      </c>
      <c r="E120" s="40" t="s">
        <v>80</v>
      </c>
      <c r="F120" s="43" t="n">
        <v>2</v>
      </c>
      <c r="G120" s="38" t="n">
        <v>17.83</v>
      </c>
      <c r="H120" s="38" t="n">
        <f aca="false">G120*1.23</f>
        <v>21.9309</v>
      </c>
      <c r="I120" s="38" t="n">
        <f aca="false">ROUND(F120*H120,2)</f>
        <v>43.86</v>
      </c>
    </row>
    <row r="121" s="63" customFormat="true" ht="14.25" hidden="false" customHeight="false" outlineLevel="0" collapsed="false">
      <c r="A121" s="40" t="s">
        <v>267</v>
      </c>
      <c r="B121" s="32" t="s">
        <v>23</v>
      </c>
      <c r="C121" s="41" t="s">
        <v>268</v>
      </c>
      <c r="D121" s="42" t="s">
        <v>269</v>
      </c>
      <c r="E121" s="40" t="s">
        <v>80</v>
      </c>
      <c r="F121" s="43" t="n">
        <v>2</v>
      </c>
      <c r="G121" s="38" t="n">
        <v>705.22</v>
      </c>
      <c r="H121" s="38" t="n">
        <f aca="false">G121*1.23</f>
        <v>867.4206</v>
      </c>
      <c r="I121" s="38" t="n">
        <f aca="false">ROUND(F121*H121,2)</f>
        <v>1734.84</v>
      </c>
    </row>
    <row r="122" s="63" customFormat="true" ht="14.25" hidden="false" customHeight="false" outlineLevel="0" collapsed="false">
      <c r="A122" s="40" t="s">
        <v>270</v>
      </c>
      <c r="B122" s="32" t="s">
        <v>23</v>
      </c>
      <c r="C122" s="41" t="s">
        <v>271</v>
      </c>
      <c r="D122" s="42" t="s">
        <v>272</v>
      </c>
      <c r="E122" s="40" t="s">
        <v>80</v>
      </c>
      <c r="F122" s="43" t="n">
        <v>2</v>
      </c>
      <c r="G122" s="38" t="n">
        <v>122.9</v>
      </c>
      <c r="H122" s="38" t="n">
        <f aca="false">G122*1.23</f>
        <v>151.167</v>
      </c>
      <c r="I122" s="38" t="n">
        <f aca="false">ROUND(F122*H122,2)</f>
        <v>302.33</v>
      </c>
    </row>
    <row r="123" s="44" customFormat="true" ht="14.25" hidden="false" customHeight="false" outlineLevel="0" collapsed="false">
      <c r="A123" s="40" t="s">
        <v>273</v>
      </c>
      <c r="B123" s="40" t="s">
        <v>163</v>
      </c>
      <c r="C123" s="41" t="s">
        <v>274</v>
      </c>
      <c r="D123" s="42" t="s">
        <v>275</v>
      </c>
      <c r="E123" s="40" t="s">
        <v>80</v>
      </c>
      <c r="F123" s="43" t="n">
        <v>2</v>
      </c>
      <c r="G123" s="64" t="n">
        <v>51.44</v>
      </c>
      <c r="H123" s="38" t="n">
        <f aca="false">G123*1.23</f>
        <v>63.2712</v>
      </c>
      <c r="I123" s="38" t="n">
        <f aca="false">ROUND(F123*H123,2)</f>
        <v>126.54</v>
      </c>
    </row>
    <row r="124" s="44" customFormat="true" ht="14.25" hidden="false" customHeight="false" outlineLevel="0" collapsed="false">
      <c r="A124" s="40" t="s">
        <v>276</v>
      </c>
      <c r="B124" s="32" t="s">
        <v>23</v>
      </c>
      <c r="C124" s="41" t="s">
        <v>277</v>
      </c>
      <c r="D124" s="42" t="s">
        <v>278</v>
      </c>
      <c r="E124" s="40" t="s">
        <v>80</v>
      </c>
      <c r="F124" s="43" t="n">
        <v>2</v>
      </c>
      <c r="G124" s="38" t="n">
        <v>5.95</v>
      </c>
      <c r="H124" s="38" t="n">
        <f aca="false">G124*1.23</f>
        <v>7.3185</v>
      </c>
      <c r="I124" s="38" t="n">
        <f aca="false">ROUND(F124*H124,2)</f>
        <v>14.64</v>
      </c>
    </row>
    <row r="125" s="44" customFormat="true" ht="14.25" hidden="false" customHeight="false" outlineLevel="0" collapsed="false">
      <c r="A125" s="40" t="s">
        <v>279</v>
      </c>
      <c r="B125" s="32" t="s">
        <v>23</v>
      </c>
      <c r="C125" s="41" t="s">
        <v>280</v>
      </c>
      <c r="D125" s="42" t="s">
        <v>281</v>
      </c>
      <c r="E125" s="40" t="s">
        <v>80</v>
      </c>
      <c r="F125" s="43" t="n">
        <v>2</v>
      </c>
      <c r="G125" s="38" t="n">
        <v>291.84</v>
      </c>
      <c r="H125" s="38" t="n">
        <f aca="false">G125*1.23</f>
        <v>358.9632</v>
      </c>
      <c r="I125" s="38" t="n">
        <f aca="false">ROUND(F125*H125,2)</f>
        <v>717.93</v>
      </c>
    </row>
    <row r="126" s="44" customFormat="true" ht="14.25" hidden="false" customHeight="false" outlineLevel="0" collapsed="false">
      <c r="A126" s="40" t="s">
        <v>282</v>
      </c>
      <c r="B126" s="32" t="s">
        <v>23</v>
      </c>
      <c r="C126" s="41" t="s">
        <v>237</v>
      </c>
      <c r="D126" s="42" t="s">
        <v>238</v>
      </c>
      <c r="E126" s="40" t="s">
        <v>80</v>
      </c>
      <c r="F126" s="43" t="n">
        <v>3</v>
      </c>
      <c r="G126" s="38" t="n">
        <v>34.3</v>
      </c>
      <c r="H126" s="38" t="n">
        <f aca="false">G126*1.23</f>
        <v>42.189</v>
      </c>
      <c r="I126" s="38" t="n">
        <f aca="false">ROUND(F126*H126,2)</f>
        <v>126.57</v>
      </c>
    </row>
    <row r="127" s="44" customFormat="true" ht="14.25" hidden="false" customHeight="false" outlineLevel="0" collapsed="false">
      <c r="A127" s="40" t="s">
        <v>283</v>
      </c>
      <c r="B127" s="32" t="s">
        <v>23</v>
      </c>
      <c r="C127" s="41" t="s">
        <v>284</v>
      </c>
      <c r="D127" s="42" t="s">
        <v>285</v>
      </c>
      <c r="E127" s="40" t="s">
        <v>80</v>
      </c>
      <c r="F127" s="43" t="n">
        <v>1</v>
      </c>
      <c r="G127" s="38" t="n">
        <v>103.74</v>
      </c>
      <c r="H127" s="38" t="n">
        <f aca="false">G127*1.23</f>
        <v>127.6002</v>
      </c>
      <c r="I127" s="38" t="n">
        <f aca="false">ROUND(F127*H127,2)</f>
        <v>127.6</v>
      </c>
    </row>
    <row r="128" s="44" customFormat="true" ht="14.25" hidden="false" customHeight="false" outlineLevel="0" collapsed="false">
      <c r="A128" s="40" t="s">
        <v>286</v>
      </c>
      <c r="B128" s="32" t="s">
        <v>23</v>
      </c>
      <c r="C128" s="41" t="s">
        <v>287</v>
      </c>
      <c r="D128" s="42" t="s">
        <v>288</v>
      </c>
      <c r="E128" s="40" t="s">
        <v>84</v>
      </c>
      <c r="F128" s="43" t="n">
        <f aca="false">ROUND(2*(1.2+1.8),2)</f>
        <v>6</v>
      </c>
      <c r="G128" s="38" t="n">
        <v>38.39</v>
      </c>
      <c r="H128" s="38" t="n">
        <f aca="false">G128*1.23</f>
        <v>47.2197</v>
      </c>
      <c r="I128" s="38" t="n">
        <f aca="false">ROUND(F128*H128,2)</f>
        <v>283.32</v>
      </c>
    </row>
    <row r="129" s="44" customFormat="true" ht="14.25" hidden="false" customHeight="false" outlineLevel="0" collapsed="false">
      <c r="A129" s="40" t="s">
        <v>289</v>
      </c>
      <c r="B129" s="32" t="s">
        <v>23</v>
      </c>
      <c r="C129" s="41" t="s">
        <v>290</v>
      </c>
      <c r="D129" s="42" t="s">
        <v>291</v>
      </c>
      <c r="E129" s="40" t="s">
        <v>84</v>
      </c>
      <c r="F129" s="43" t="n">
        <f aca="false">ROUND(2*(2.6+1.8),2)</f>
        <v>8.8</v>
      </c>
      <c r="G129" s="38" t="n">
        <v>44.72</v>
      </c>
      <c r="H129" s="38" t="n">
        <f aca="false">G129*1.23</f>
        <v>55.0056</v>
      </c>
      <c r="I129" s="38" t="n">
        <f aca="false">ROUND(F129*H129,2)</f>
        <v>484.05</v>
      </c>
    </row>
    <row r="130" s="44" customFormat="true" ht="25.5" hidden="false" customHeight="false" outlineLevel="0" collapsed="false">
      <c r="A130" s="40" t="s">
        <v>292</v>
      </c>
      <c r="B130" s="32" t="s">
        <v>23</v>
      </c>
      <c r="C130" s="41" t="s">
        <v>248</v>
      </c>
      <c r="D130" s="42" t="s">
        <v>293</v>
      </c>
      <c r="E130" s="40" t="s">
        <v>80</v>
      </c>
      <c r="F130" s="43" t="n">
        <v>6</v>
      </c>
      <c r="G130" s="38" t="n">
        <v>119.85</v>
      </c>
      <c r="H130" s="38" t="n">
        <f aca="false">G130*1.23</f>
        <v>147.4155</v>
      </c>
      <c r="I130" s="38" t="n">
        <f aca="false">ROUND(F130*H130,2)</f>
        <v>884.49</v>
      </c>
    </row>
    <row r="131" s="44" customFormat="true" ht="25.5" hidden="false" customHeight="false" outlineLevel="0" collapsed="false">
      <c r="A131" s="40" t="s">
        <v>294</v>
      </c>
      <c r="B131" s="32" t="s">
        <v>23</v>
      </c>
      <c r="C131" s="41" t="s">
        <v>251</v>
      </c>
      <c r="D131" s="42" t="s">
        <v>295</v>
      </c>
      <c r="E131" s="40" t="s">
        <v>80</v>
      </c>
      <c r="F131" s="43" t="n">
        <v>6</v>
      </c>
      <c r="G131" s="38" t="n">
        <v>161.59</v>
      </c>
      <c r="H131" s="38" t="n">
        <f aca="false">G131*1.23</f>
        <v>198.7557</v>
      </c>
      <c r="I131" s="38" t="n">
        <f aca="false">ROUND(F131*H131,2)</f>
        <v>1192.53</v>
      </c>
    </row>
    <row r="132" s="19" customFormat="true" ht="12.75" hidden="false" customHeight="true" outlineLevel="0" collapsed="false">
      <c r="A132" s="45" t="s">
        <v>296</v>
      </c>
      <c r="B132" s="45"/>
      <c r="C132" s="45"/>
      <c r="D132" s="45"/>
      <c r="E132" s="45"/>
      <c r="F132" s="45"/>
      <c r="G132" s="45"/>
      <c r="H132" s="45"/>
      <c r="I132" s="46" t="n">
        <f aca="false">SUM(I94:I131)</f>
        <v>16548.19</v>
      </c>
      <c r="J132" s="47"/>
    </row>
    <row r="133" s="19" customFormat="true" ht="12.75" hidden="false" customHeight="true" outlineLevel="0" collapsed="false">
      <c r="A133" s="24" t="n">
        <v>9</v>
      </c>
      <c r="B133" s="25"/>
      <c r="C133" s="26"/>
      <c r="D133" s="14" t="s">
        <v>297</v>
      </c>
      <c r="E133" s="14"/>
      <c r="F133" s="14"/>
      <c r="G133" s="14"/>
      <c r="H133" s="14"/>
      <c r="I133" s="14"/>
    </row>
    <row r="134" s="19" customFormat="true" ht="12.75" hidden="false" customHeight="true" outlineLevel="0" collapsed="false">
      <c r="A134" s="27" t="s">
        <v>298</v>
      </c>
      <c r="B134" s="28"/>
      <c r="C134" s="29"/>
      <c r="D134" s="30" t="s">
        <v>299</v>
      </c>
      <c r="E134" s="30"/>
      <c r="F134" s="30"/>
      <c r="G134" s="30"/>
      <c r="H134" s="30"/>
      <c r="I134" s="30"/>
    </row>
    <row r="135" s="19" customFormat="true" ht="25.5" hidden="false" customHeight="false" outlineLevel="0" collapsed="false">
      <c r="A135" s="35" t="s">
        <v>300</v>
      </c>
      <c r="B135" s="32" t="s">
        <v>32</v>
      </c>
      <c r="C135" s="39" t="n">
        <v>101890</v>
      </c>
      <c r="D135" s="61" t="s">
        <v>301</v>
      </c>
      <c r="E135" s="35" t="s">
        <v>80</v>
      </c>
      <c r="F135" s="65" t="n">
        <v>4</v>
      </c>
      <c r="G135" s="38" t="n">
        <v>14.18</v>
      </c>
      <c r="H135" s="38" t="n">
        <f aca="false">G135*1.23</f>
        <v>17.4414</v>
      </c>
      <c r="I135" s="38" t="n">
        <f aca="false">ROUND(F135*H135,2)</f>
        <v>69.77</v>
      </c>
    </row>
    <row r="136" s="19" customFormat="true" ht="25.5" hidden="false" customHeight="false" outlineLevel="0" collapsed="false">
      <c r="A136" s="31" t="s">
        <v>302</v>
      </c>
      <c r="B136" s="32" t="s">
        <v>32</v>
      </c>
      <c r="C136" s="39" t="n">
        <v>91834</v>
      </c>
      <c r="D136" s="34" t="s">
        <v>303</v>
      </c>
      <c r="E136" s="35" t="s">
        <v>84</v>
      </c>
      <c r="F136" s="66" t="n">
        <v>298.7</v>
      </c>
      <c r="G136" s="38" t="n">
        <v>7.46</v>
      </c>
      <c r="H136" s="38" t="n">
        <f aca="false">G136*1.23</f>
        <v>9.1758</v>
      </c>
      <c r="I136" s="38" t="n">
        <f aca="false">ROUND(F136*H136,2)</f>
        <v>2740.81</v>
      </c>
    </row>
    <row r="137" s="19" customFormat="true" ht="25.5" hidden="false" customHeight="false" outlineLevel="0" collapsed="false">
      <c r="A137" s="31" t="s">
        <v>304</v>
      </c>
      <c r="B137" s="32" t="s">
        <v>32</v>
      </c>
      <c r="C137" s="39" t="n">
        <v>91927</v>
      </c>
      <c r="D137" s="34" t="s">
        <v>305</v>
      </c>
      <c r="E137" s="35" t="s">
        <v>84</v>
      </c>
      <c r="F137" s="66" t="n">
        <f aca="false">1057.13</f>
        <v>1057.13</v>
      </c>
      <c r="G137" s="38" t="n">
        <v>4.87</v>
      </c>
      <c r="H137" s="38" t="n">
        <f aca="false">G137*1.23</f>
        <v>5.9901</v>
      </c>
      <c r="I137" s="38" t="n">
        <f aca="false">ROUND(F137*H137,2)</f>
        <v>6332.31</v>
      </c>
    </row>
    <row r="138" s="19" customFormat="true" ht="38.25" hidden="false" customHeight="false" outlineLevel="0" collapsed="false">
      <c r="A138" s="31" t="s">
        <v>306</v>
      </c>
      <c r="B138" s="32" t="s">
        <v>32</v>
      </c>
      <c r="C138" s="39" t="n">
        <v>93128</v>
      </c>
      <c r="D138" s="34" t="s">
        <v>307</v>
      </c>
      <c r="E138" s="35" t="s">
        <v>80</v>
      </c>
      <c r="F138" s="65" t="n">
        <v>4</v>
      </c>
      <c r="G138" s="38" t="n">
        <v>135.47</v>
      </c>
      <c r="H138" s="38" t="n">
        <f aca="false">G138*1.23</f>
        <v>166.6281</v>
      </c>
      <c r="I138" s="38" t="n">
        <f aca="false">ROUND(F138*H138,2)</f>
        <v>666.51</v>
      </c>
    </row>
    <row r="139" s="19" customFormat="true" ht="38.25" hidden="false" customHeight="false" outlineLevel="0" collapsed="false">
      <c r="A139" s="31" t="s">
        <v>308</v>
      </c>
      <c r="B139" s="32" t="s">
        <v>32</v>
      </c>
      <c r="C139" s="39" t="n">
        <v>93137</v>
      </c>
      <c r="D139" s="34" t="s">
        <v>309</v>
      </c>
      <c r="E139" s="35" t="s">
        <v>80</v>
      </c>
      <c r="F139" s="65" t="n">
        <v>6</v>
      </c>
      <c r="G139" s="38" t="n">
        <v>159.25</v>
      </c>
      <c r="H139" s="38" t="n">
        <f aca="false">G139*1.23</f>
        <v>195.8775</v>
      </c>
      <c r="I139" s="38" t="n">
        <f aca="false">ROUND(F139*H139,2)</f>
        <v>1175.27</v>
      </c>
    </row>
    <row r="140" s="19" customFormat="true" ht="14.25" hidden="false" customHeight="false" outlineLevel="0" collapsed="false">
      <c r="A140" s="31" t="s">
        <v>310</v>
      </c>
      <c r="B140" s="32" t="s">
        <v>23</v>
      </c>
      <c r="C140" s="39" t="s">
        <v>311</v>
      </c>
      <c r="D140" s="34" t="s">
        <v>312</v>
      </c>
      <c r="E140" s="35" t="s">
        <v>84</v>
      </c>
      <c r="F140" s="65" t="n">
        <v>30</v>
      </c>
      <c r="G140" s="38" t="n">
        <v>29.3</v>
      </c>
      <c r="H140" s="38" t="n">
        <f aca="false">G140*1.23</f>
        <v>36.039</v>
      </c>
      <c r="I140" s="38" t="n">
        <f aca="false">ROUND(F140*H140,2)</f>
        <v>1081.17</v>
      </c>
    </row>
    <row r="141" s="19" customFormat="true" ht="38.25" hidden="false" customHeight="false" outlineLevel="0" collapsed="false">
      <c r="A141" s="35" t="s">
        <v>313</v>
      </c>
      <c r="B141" s="32" t="s">
        <v>32</v>
      </c>
      <c r="C141" s="39" t="n">
        <v>97593</v>
      </c>
      <c r="D141" s="61" t="s">
        <v>314</v>
      </c>
      <c r="E141" s="35" t="s">
        <v>80</v>
      </c>
      <c r="F141" s="65" t="n">
        <v>81</v>
      </c>
      <c r="G141" s="38" t="n">
        <v>104.67</v>
      </c>
      <c r="H141" s="38" t="n">
        <f aca="false">G141*1.23</f>
        <v>128.7441</v>
      </c>
      <c r="I141" s="38" t="n">
        <f aca="false">ROUND(F141*H141,2)</f>
        <v>10428.27</v>
      </c>
    </row>
    <row r="142" s="19" customFormat="true" ht="12.75" hidden="false" customHeight="true" outlineLevel="0" collapsed="false">
      <c r="A142" s="31"/>
      <c r="B142" s="32"/>
      <c r="C142" s="49"/>
      <c r="D142" s="67" t="s">
        <v>315</v>
      </c>
      <c r="E142" s="67"/>
      <c r="F142" s="67"/>
      <c r="G142" s="67"/>
      <c r="H142" s="67"/>
      <c r="I142" s="67"/>
    </row>
    <row r="143" s="19" customFormat="true" ht="25.5" hidden="false" customHeight="false" outlineLevel="0" collapsed="false">
      <c r="A143" s="31" t="s">
        <v>316</v>
      </c>
      <c r="B143" s="32" t="s">
        <v>23</v>
      </c>
      <c r="C143" s="39" t="s">
        <v>317</v>
      </c>
      <c r="D143" s="34" t="s">
        <v>318</v>
      </c>
      <c r="E143" s="35" t="s">
        <v>80</v>
      </c>
      <c r="F143" s="65" t="n">
        <v>10</v>
      </c>
      <c r="G143" s="38" t="n">
        <v>574.11</v>
      </c>
      <c r="H143" s="38" t="n">
        <f aca="false">G143*1.23</f>
        <v>706.1553</v>
      </c>
      <c r="I143" s="38" t="n">
        <f aca="false">ROUND(F143*H143,2)</f>
        <v>7061.55</v>
      </c>
    </row>
    <row r="144" s="19" customFormat="true" ht="14.25" hidden="false" customHeight="false" outlineLevel="0" collapsed="false">
      <c r="A144" s="31" t="s">
        <v>319</v>
      </c>
      <c r="B144" s="32" t="s">
        <v>23</v>
      </c>
      <c r="C144" s="39" t="s">
        <v>320</v>
      </c>
      <c r="D144" s="34" t="s">
        <v>321</v>
      </c>
      <c r="E144" s="35" t="s">
        <v>80</v>
      </c>
      <c r="F144" s="65" t="n">
        <v>2</v>
      </c>
      <c r="G144" s="38" t="n">
        <v>1296.17</v>
      </c>
      <c r="H144" s="38" t="n">
        <f aca="false">G144*1.23</f>
        <v>1594.2891</v>
      </c>
      <c r="I144" s="38" t="n">
        <f aca="false">ROUND(F144*H144,2)</f>
        <v>3188.58</v>
      </c>
    </row>
    <row r="145" s="19" customFormat="true" ht="14.25" hidden="false" customHeight="false" outlineLevel="0" collapsed="false">
      <c r="A145" s="31" t="s">
        <v>322</v>
      </c>
      <c r="B145" s="32" t="s">
        <v>23</v>
      </c>
      <c r="C145" s="39" t="s">
        <v>323</v>
      </c>
      <c r="D145" s="34" t="s">
        <v>324</v>
      </c>
      <c r="E145" s="35" t="s">
        <v>80</v>
      </c>
      <c r="F145" s="65" t="n">
        <v>2</v>
      </c>
      <c r="G145" s="38" t="n">
        <v>651.28</v>
      </c>
      <c r="H145" s="38" t="n">
        <f aca="false">G145*1.23</f>
        <v>801.0744</v>
      </c>
      <c r="I145" s="38" t="n">
        <f aca="false">ROUND(F145*H145,2)</f>
        <v>1602.15</v>
      </c>
    </row>
    <row r="146" s="19" customFormat="true" ht="25.5" hidden="false" customHeight="false" outlineLevel="0" collapsed="false">
      <c r="A146" s="35" t="s">
        <v>325</v>
      </c>
      <c r="B146" s="32" t="s">
        <v>32</v>
      </c>
      <c r="C146" s="39" t="n">
        <v>101637</v>
      </c>
      <c r="D146" s="61" t="s">
        <v>326</v>
      </c>
      <c r="E146" s="35" t="s">
        <v>80</v>
      </c>
      <c r="F146" s="65" t="n">
        <v>8</v>
      </c>
      <c r="G146" s="68" t="n">
        <v>108.82</v>
      </c>
      <c r="H146" s="38" t="n">
        <f aca="false">G146*1.23</f>
        <v>133.8486</v>
      </c>
      <c r="I146" s="38" t="n">
        <f aca="false">ROUND(F146*H146,2)</f>
        <v>1070.79</v>
      </c>
    </row>
    <row r="147" s="19" customFormat="true" ht="25.5" hidden="false" customHeight="false" outlineLevel="0" collapsed="false">
      <c r="A147" s="35" t="s">
        <v>327</v>
      </c>
      <c r="B147" s="32" t="s">
        <v>32</v>
      </c>
      <c r="C147" s="39" t="n">
        <v>101654</v>
      </c>
      <c r="D147" s="61" t="s">
        <v>328</v>
      </c>
      <c r="E147" s="35" t="s">
        <v>80</v>
      </c>
      <c r="F147" s="65" t="n">
        <v>18</v>
      </c>
      <c r="G147" s="68" t="n">
        <v>266.15</v>
      </c>
      <c r="H147" s="38" t="n">
        <f aca="false">G147*1.23</f>
        <v>327.3645</v>
      </c>
      <c r="I147" s="38" t="n">
        <f aca="false">ROUND(F147*H147,2)</f>
        <v>5892.56</v>
      </c>
    </row>
    <row r="148" s="19" customFormat="true" ht="25.5" hidden="false" customHeight="false" outlineLevel="0" collapsed="false">
      <c r="A148" s="35" t="s">
        <v>329</v>
      </c>
      <c r="B148" s="32" t="s">
        <v>32</v>
      </c>
      <c r="C148" s="39" t="n">
        <v>97881</v>
      </c>
      <c r="D148" s="61" t="s">
        <v>330</v>
      </c>
      <c r="E148" s="35" t="s">
        <v>80</v>
      </c>
      <c r="F148" s="65" t="n">
        <v>13</v>
      </c>
      <c r="G148" s="68" t="n">
        <v>97.12</v>
      </c>
      <c r="H148" s="38" t="n">
        <f aca="false">G148*1.23</f>
        <v>119.4576</v>
      </c>
      <c r="I148" s="38" t="n">
        <f aca="false">ROUND(F148*H148,2)</f>
        <v>1552.95</v>
      </c>
    </row>
    <row r="149" s="19" customFormat="true" ht="12.75" hidden="false" customHeight="true" outlineLevel="0" collapsed="false">
      <c r="A149" s="31"/>
      <c r="B149" s="32"/>
      <c r="C149" s="49"/>
      <c r="D149" s="67" t="s">
        <v>331</v>
      </c>
      <c r="E149" s="67"/>
      <c r="F149" s="67"/>
      <c r="G149" s="67"/>
      <c r="H149" s="67"/>
      <c r="I149" s="67"/>
    </row>
    <row r="150" s="19" customFormat="true" ht="12.75" hidden="false" customHeight="true" outlineLevel="0" collapsed="false">
      <c r="A150" s="31" t="s">
        <v>332</v>
      </c>
      <c r="B150" s="32" t="s">
        <v>23</v>
      </c>
      <c r="C150" s="39" t="s">
        <v>333</v>
      </c>
      <c r="D150" s="61" t="s">
        <v>334</v>
      </c>
      <c r="E150" s="35" t="s">
        <v>80</v>
      </c>
      <c r="F150" s="65" t="n">
        <v>3</v>
      </c>
      <c r="G150" s="68" t="n">
        <v>62.84</v>
      </c>
      <c r="H150" s="38" t="n">
        <f aca="false">G150*1.23</f>
        <v>77.2932</v>
      </c>
      <c r="I150" s="38" t="n">
        <f aca="false">ROUND(F150*H150,2)</f>
        <v>231.88</v>
      </c>
    </row>
    <row r="151" s="19" customFormat="true" ht="14.25" hidden="false" customHeight="false" outlineLevel="0" collapsed="false">
      <c r="A151" s="31"/>
      <c r="B151" s="32" t="s">
        <v>23</v>
      </c>
      <c r="C151" s="39" t="s">
        <v>335</v>
      </c>
      <c r="D151" s="61" t="s">
        <v>336</v>
      </c>
      <c r="E151" s="35" t="s">
        <v>84</v>
      </c>
      <c r="F151" s="65" t="n">
        <v>3</v>
      </c>
      <c r="G151" s="68" t="n">
        <v>86.31</v>
      </c>
      <c r="H151" s="38" t="n">
        <f aca="false">G151*1.23</f>
        <v>106.1613</v>
      </c>
      <c r="I151" s="38" t="n">
        <f aca="false">ROUND(F151*H151,2)</f>
        <v>318.48</v>
      </c>
    </row>
    <row r="152" s="19" customFormat="true" ht="14.25" hidden="false" customHeight="false" outlineLevel="0" collapsed="false">
      <c r="A152" s="31" t="s">
        <v>337</v>
      </c>
      <c r="B152" s="32" t="s">
        <v>32</v>
      </c>
      <c r="C152" s="39" t="n">
        <v>96989</v>
      </c>
      <c r="D152" s="34" t="s">
        <v>338</v>
      </c>
      <c r="E152" s="35" t="s">
        <v>80</v>
      </c>
      <c r="F152" s="65" t="n">
        <v>10</v>
      </c>
      <c r="G152" s="38" t="n">
        <v>112.8</v>
      </c>
      <c r="H152" s="38" t="n">
        <f aca="false">G152*1.23</f>
        <v>138.744</v>
      </c>
      <c r="I152" s="38" t="n">
        <f aca="false">ROUND(F152*H152,2)</f>
        <v>1387.44</v>
      </c>
    </row>
    <row r="153" s="19" customFormat="true" ht="12.75" hidden="false" customHeight="true" outlineLevel="0" collapsed="false">
      <c r="A153" s="45" t="s">
        <v>339</v>
      </c>
      <c r="B153" s="45"/>
      <c r="C153" s="45"/>
      <c r="D153" s="45"/>
      <c r="E153" s="45"/>
      <c r="F153" s="45"/>
      <c r="G153" s="45"/>
      <c r="H153" s="45"/>
      <c r="I153" s="46" t="n">
        <f aca="false">SUM(I135:I152)</f>
        <v>44800.49</v>
      </c>
      <c r="J153" s="47"/>
    </row>
    <row r="154" s="19" customFormat="true" ht="12.75" hidden="false" customHeight="true" outlineLevel="0" collapsed="false">
      <c r="A154" s="24" t="n">
        <v>10</v>
      </c>
      <c r="B154" s="25"/>
      <c r="C154" s="26"/>
      <c r="D154" s="14" t="s">
        <v>340</v>
      </c>
      <c r="E154" s="14"/>
      <c r="F154" s="14"/>
      <c r="G154" s="14"/>
      <c r="H154" s="14"/>
      <c r="I154" s="14"/>
    </row>
    <row r="155" s="19" customFormat="true" ht="12.75" hidden="false" customHeight="true" outlineLevel="0" collapsed="false">
      <c r="A155" s="27" t="s">
        <v>341</v>
      </c>
      <c r="B155" s="28"/>
      <c r="C155" s="29"/>
      <c r="D155" s="30" t="s">
        <v>342</v>
      </c>
      <c r="E155" s="30"/>
      <c r="F155" s="30"/>
      <c r="G155" s="30"/>
      <c r="H155" s="30"/>
      <c r="I155" s="30"/>
    </row>
    <row r="156" s="19" customFormat="true" ht="14.25" hidden="false" customHeight="false" outlineLevel="0" collapsed="false">
      <c r="A156" s="31" t="s">
        <v>343</v>
      </c>
      <c r="B156" s="32" t="s">
        <v>86</v>
      </c>
      <c r="C156" s="49" t="s">
        <v>344</v>
      </c>
      <c r="D156" s="34" t="s">
        <v>345</v>
      </c>
      <c r="E156" s="35" t="s">
        <v>84</v>
      </c>
      <c r="F156" s="36" t="n">
        <v>9.6</v>
      </c>
      <c r="G156" s="62" t="n">
        <v>104.07</v>
      </c>
      <c r="H156" s="38" t="n">
        <f aca="false">G156*1.23</f>
        <v>128.0061</v>
      </c>
      <c r="I156" s="38" t="n">
        <f aca="false">ROUND(F156*H156,2)</f>
        <v>1228.86</v>
      </c>
    </row>
    <row r="157" s="19" customFormat="true" ht="14.25" hidden="false" customHeight="false" outlineLevel="0" collapsed="false">
      <c r="A157" s="31" t="s">
        <v>346</v>
      </c>
      <c r="B157" s="32" t="s">
        <v>86</v>
      </c>
      <c r="C157" s="49" t="s">
        <v>347</v>
      </c>
      <c r="D157" s="34" t="s">
        <v>348</v>
      </c>
      <c r="E157" s="35" t="s">
        <v>84</v>
      </c>
      <c r="F157" s="36" t="n">
        <v>11.2</v>
      </c>
      <c r="G157" s="69" t="n">
        <v>134.805</v>
      </c>
      <c r="H157" s="38" t="n">
        <f aca="false">G157*1.23</f>
        <v>165.81015</v>
      </c>
      <c r="I157" s="38" t="n">
        <f aca="false">ROUND(F157*H157,2)</f>
        <v>1857.07</v>
      </c>
    </row>
    <row r="158" s="19" customFormat="true" ht="12.75" hidden="false" customHeight="true" outlineLevel="0" collapsed="false">
      <c r="A158" s="45" t="s">
        <v>349</v>
      </c>
      <c r="B158" s="45"/>
      <c r="C158" s="45"/>
      <c r="D158" s="45"/>
      <c r="E158" s="45"/>
      <c r="F158" s="45"/>
      <c r="G158" s="45"/>
      <c r="H158" s="45"/>
      <c r="I158" s="46" t="n">
        <f aca="false">SUM(I156:I157)</f>
        <v>3085.93</v>
      </c>
      <c r="J158" s="47"/>
    </row>
    <row r="159" s="19" customFormat="true" ht="12.75" hidden="false" customHeight="true" outlineLevel="0" collapsed="false">
      <c r="A159" s="24" t="n">
        <v>11</v>
      </c>
      <c r="B159" s="25"/>
      <c r="C159" s="26"/>
      <c r="D159" s="14" t="s">
        <v>350</v>
      </c>
      <c r="E159" s="14"/>
      <c r="F159" s="14"/>
      <c r="G159" s="14"/>
      <c r="H159" s="14"/>
      <c r="I159" s="14"/>
    </row>
    <row r="160" s="19" customFormat="true" ht="12.75" hidden="false" customHeight="true" outlineLevel="0" collapsed="false">
      <c r="A160" s="27" t="s">
        <v>351</v>
      </c>
      <c r="B160" s="28"/>
      <c r="C160" s="29"/>
      <c r="D160" s="30" t="s">
        <v>352</v>
      </c>
      <c r="E160" s="30"/>
      <c r="F160" s="30"/>
      <c r="G160" s="30"/>
      <c r="H160" s="30"/>
      <c r="I160" s="30"/>
    </row>
    <row r="161" s="19" customFormat="true" ht="25.5" hidden="false" customHeight="false" outlineLevel="0" collapsed="false">
      <c r="A161" s="31" t="s">
        <v>353</v>
      </c>
      <c r="B161" s="32" t="s">
        <v>32</v>
      </c>
      <c r="C161" s="39" t="n">
        <v>97631</v>
      </c>
      <c r="D161" s="34" t="s">
        <v>354</v>
      </c>
      <c r="E161" s="35" t="s">
        <v>26</v>
      </c>
      <c r="F161" s="54" t="n">
        <v>30</v>
      </c>
      <c r="G161" s="38" t="n">
        <v>3.08</v>
      </c>
      <c r="H161" s="38" t="n">
        <f aca="false">G161*1.23</f>
        <v>3.7884</v>
      </c>
      <c r="I161" s="38" t="n">
        <f aca="false">ROUND(F161*H161,2)</f>
        <v>113.65</v>
      </c>
    </row>
    <row r="162" s="19" customFormat="true" ht="38.25" hidden="false" customHeight="false" outlineLevel="0" collapsed="false">
      <c r="A162" s="31" t="s">
        <v>355</v>
      </c>
      <c r="B162" s="32" t="s">
        <v>32</v>
      </c>
      <c r="C162" s="49" t="n">
        <v>87893</v>
      </c>
      <c r="D162" s="34" t="s">
        <v>356</v>
      </c>
      <c r="E162" s="35" t="s">
        <v>26</v>
      </c>
      <c r="F162" s="54" t="n">
        <v>12.08</v>
      </c>
      <c r="G162" s="38" t="n">
        <v>6.46</v>
      </c>
      <c r="H162" s="38" t="n">
        <f aca="false">G162*1.23</f>
        <v>7.9458</v>
      </c>
      <c r="I162" s="38" t="n">
        <f aca="false">ROUND(F162*H162,2)</f>
        <v>95.99</v>
      </c>
    </row>
    <row r="163" s="19" customFormat="true" ht="38.25" hidden="false" customHeight="false" outlineLevel="0" collapsed="false">
      <c r="A163" s="31" t="s">
        <v>357</v>
      </c>
      <c r="B163" s="32" t="s">
        <v>32</v>
      </c>
      <c r="C163" s="49" t="n">
        <v>87530</v>
      </c>
      <c r="D163" s="34" t="s">
        <v>358</v>
      </c>
      <c r="E163" s="35" t="s">
        <v>26</v>
      </c>
      <c r="F163" s="54" t="n">
        <v>42.08</v>
      </c>
      <c r="G163" s="38" t="n">
        <v>33.69</v>
      </c>
      <c r="H163" s="38" t="n">
        <f aca="false">G163*1.23</f>
        <v>41.4387</v>
      </c>
      <c r="I163" s="38" t="n">
        <f aca="false">ROUND(F163*H163,2)</f>
        <v>1743.74</v>
      </c>
    </row>
    <row r="164" s="19" customFormat="true" ht="25.5" hidden="false" customHeight="false" outlineLevel="0" collapsed="false">
      <c r="A164" s="31" t="s">
        <v>359</v>
      </c>
      <c r="B164" s="32" t="s">
        <v>23</v>
      </c>
      <c r="C164" s="39" t="s">
        <v>360</v>
      </c>
      <c r="D164" s="34" t="s">
        <v>361</v>
      </c>
      <c r="E164" s="35" t="s">
        <v>39</v>
      </c>
      <c r="F164" s="54" t="n">
        <v>67.45</v>
      </c>
      <c r="G164" s="38" t="n">
        <v>87.72</v>
      </c>
      <c r="H164" s="38" t="n">
        <f aca="false">G164*1.23</f>
        <v>107.8956</v>
      </c>
      <c r="I164" s="38" t="n">
        <f aca="false">ROUND(F164*H164,2)</f>
        <v>7277.56</v>
      </c>
    </row>
    <row r="165" s="19" customFormat="true" ht="14.25" hidden="false" customHeight="false" outlineLevel="0" collapsed="false">
      <c r="A165" s="31" t="s">
        <v>362</v>
      </c>
      <c r="B165" s="32" t="s">
        <v>23</v>
      </c>
      <c r="C165" s="39" t="s">
        <v>363</v>
      </c>
      <c r="D165" s="34" t="s">
        <v>364</v>
      </c>
      <c r="E165" s="35" t="s">
        <v>39</v>
      </c>
      <c r="F165" s="54" t="n">
        <v>15.38</v>
      </c>
      <c r="G165" s="38" t="n">
        <v>60.3</v>
      </c>
      <c r="H165" s="38" t="n">
        <f aca="false">G165*1.23</f>
        <v>74.169</v>
      </c>
      <c r="I165" s="38" t="n">
        <f aca="false">ROUND(F165*H165,2)</f>
        <v>1140.72</v>
      </c>
    </row>
    <row r="166" s="19" customFormat="true" ht="38.25" hidden="false" customHeight="false" outlineLevel="0" collapsed="false">
      <c r="A166" s="31" t="s">
        <v>365</v>
      </c>
      <c r="B166" s="32" t="s">
        <v>23</v>
      </c>
      <c r="C166" s="39" t="s">
        <v>366</v>
      </c>
      <c r="D166" s="34" t="s">
        <v>367</v>
      </c>
      <c r="E166" s="35" t="s">
        <v>39</v>
      </c>
      <c r="F166" s="54" t="n">
        <f aca="false">F165</f>
        <v>15.38</v>
      </c>
      <c r="G166" s="38" t="n">
        <v>45.13</v>
      </c>
      <c r="H166" s="38" t="n">
        <f aca="false">G166*1.23</f>
        <v>55.5099</v>
      </c>
      <c r="I166" s="38" t="n">
        <f aca="false">ROUND(F166*H166,2)</f>
        <v>853.74</v>
      </c>
    </row>
    <row r="167" s="19" customFormat="true" ht="25.5" hidden="false" customHeight="false" outlineLevel="0" collapsed="false">
      <c r="A167" s="31" t="s">
        <v>368</v>
      </c>
      <c r="B167" s="32" t="s">
        <v>32</v>
      </c>
      <c r="C167" s="49" t="n">
        <v>97633</v>
      </c>
      <c r="D167" s="34" t="s">
        <v>38</v>
      </c>
      <c r="E167" s="35" t="s">
        <v>26</v>
      </c>
      <c r="F167" s="54" t="n">
        <f aca="false">F164</f>
        <v>67.45</v>
      </c>
      <c r="G167" s="38" t="n">
        <v>21.09</v>
      </c>
      <c r="H167" s="38" t="n">
        <f aca="false">G167*1.23</f>
        <v>25.9407</v>
      </c>
      <c r="I167" s="38" t="n">
        <f aca="false">ROUND(F167*H167,2)</f>
        <v>1749.7</v>
      </c>
    </row>
    <row r="168" s="19" customFormat="true" ht="25.5" hidden="false" customHeight="false" outlineLevel="0" collapsed="false">
      <c r="A168" s="31" t="s">
        <v>369</v>
      </c>
      <c r="B168" s="32" t="s">
        <v>32</v>
      </c>
      <c r="C168" s="39" t="n">
        <v>96114</v>
      </c>
      <c r="D168" s="34" t="s">
        <v>370</v>
      </c>
      <c r="E168" s="35" t="s">
        <v>26</v>
      </c>
      <c r="F168" s="54" t="n">
        <v>12.18</v>
      </c>
      <c r="G168" s="38" t="n">
        <v>56.89</v>
      </c>
      <c r="H168" s="38" t="n">
        <f aca="false">G168*1.23</f>
        <v>69.9747</v>
      </c>
      <c r="I168" s="38" t="n">
        <f aca="false">ROUND(F168*H168,2)</f>
        <v>852.29</v>
      </c>
    </row>
    <row r="169" s="19" customFormat="true" ht="25.5" hidden="false" customHeight="false" outlineLevel="0" collapsed="false">
      <c r="A169" s="31" t="s">
        <v>371</v>
      </c>
      <c r="B169" s="32" t="s">
        <v>32</v>
      </c>
      <c r="C169" s="39" t="n">
        <v>96123</v>
      </c>
      <c r="D169" s="34" t="s">
        <v>372</v>
      </c>
      <c r="E169" s="35" t="s">
        <v>84</v>
      </c>
      <c r="F169" s="54" t="n">
        <v>20.3</v>
      </c>
      <c r="G169" s="38" t="n">
        <v>27</v>
      </c>
      <c r="H169" s="38" t="n">
        <f aca="false">G169*1.23</f>
        <v>33.21</v>
      </c>
      <c r="I169" s="38" t="n">
        <f aca="false">ROUND(F169*H169,2)</f>
        <v>674.16</v>
      </c>
    </row>
    <row r="170" s="19" customFormat="true" ht="38.25" hidden="false" customHeight="false" outlineLevel="0" collapsed="false">
      <c r="A170" s="31" t="s">
        <v>373</v>
      </c>
      <c r="B170" s="32" t="s">
        <v>32</v>
      </c>
      <c r="C170" s="39" t="n">
        <v>96359</v>
      </c>
      <c r="D170" s="34" t="s">
        <v>374</v>
      </c>
      <c r="E170" s="35" t="s">
        <v>26</v>
      </c>
      <c r="F170" s="43" t="n">
        <v>25.37</v>
      </c>
      <c r="G170" s="38" t="n">
        <v>79.11</v>
      </c>
      <c r="H170" s="38" t="n">
        <f aca="false">G170*1.23</f>
        <v>97.3053</v>
      </c>
      <c r="I170" s="38" t="n">
        <f aca="false">ROUND(F170*H170,2)</f>
        <v>2468.64</v>
      </c>
    </row>
    <row r="171" s="19" customFormat="true" ht="12.75" hidden="false" customHeight="true" outlineLevel="0" collapsed="false">
      <c r="A171" s="27" t="s">
        <v>375</v>
      </c>
      <c r="B171" s="28"/>
      <c r="C171" s="29"/>
      <c r="D171" s="30" t="s">
        <v>376</v>
      </c>
      <c r="E171" s="30"/>
      <c r="F171" s="30"/>
      <c r="G171" s="30"/>
      <c r="H171" s="30"/>
      <c r="I171" s="30"/>
    </row>
    <row r="172" s="44" customFormat="true" ht="38.25" hidden="false" customHeight="false" outlineLevel="0" collapsed="false">
      <c r="A172" s="40" t="s">
        <v>377</v>
      </c>
      <c r="B172" s="48" t="s">
        <v>32</v>
      </c>
      <c r="C172" s="41" t="n">
        <v>87792</v>
      </c>
      <c r="D172" s="42" t="s">
        <v>378</v>
      </c>
      <c r="E172" s="40" t="s">
        <v>39</v>
      </c>
      <c r="F172" s="43" t="n">
        <f aca="false">ROUND((4*0.15*2.1),2)</f>
        <v>1.26</v>
      </c>
      <c r="G172" s="38" t="n">
        <v>32.58</v>
      </c>
      <c r="H172" s="38" t="n">
        <f aca="false">G172*1.23</f>
        <v>40.0734</v>
      </c>
      <c r="I172" s="38" t="n">
        <f aca="false">ROUND(F172*H172,2)</f>
        <v>50.49</v>
      </c>
    </row>
    <row r="173" s="44" customFormat="true" ht="38.25" hidden="false" customHeight="false" outlineLevel="0" collapsed="false">
      <c r="A173" s="40" t="s">
        <v>379</v>
      </c>
      <c r="B173" s="48" t="s">
        <v>32</v>
      </c>
      <c r="C173" s="41" t="n">
        <v>87265</v>
      </c>
      <c r="D173" s="42" t="s">
        <v>380</v>
      </c>
      <c r="E173" s="40" t="s">
        <v>72</v>
      </c>
      <c r="F173" s="43" t="n">
        <f aca="false">ROUND((9.2+8.49+6.04+6.1)*2.8-(2*0.9*2.1+2*0.8*2.1),2)</f>
        <v>76.38</v>
      </c>
      <c r="G173" s="38" t="n">
        <v>51.69</v>
      </c>
      <c r="H173" s="38" t="n">
        <f aca="false">G173*1.23</f>
        <v>63.5787</v>
      </c>
      <c r="I173" s="38" t="n">
        <f aca="false">ROUND(F173*H173,2)</f>
        <v>4856.14</v>
      </c>
    </row>
    <row r="174" s="44" customFormat="true" ht="25.5" hidden="false" customHeight="false" outlineLevel="0" collapsed="false">
      <c r="A174" s="40" t="s">
        <v>381</v>
      </c>
      <c r="B174" s="48" t="s">
        <v>32</v>
      </c>
      <c r="C174" s="41" t="n">
        <v>87246</v>
      </c>
      <c r="D174" s="42" t="s">
        <v>382</v>
      </c>
      <c r="E174" s="40" t="s">
        <v>72</v>
      </c>
      <c r="F174" s="43" t="n">
        <f aca="false">ROUND(2.16+2.22+5.25+4.98,2)</f>
        <v>14.61</v>
      </c>
      <c r="G174" s="38" t="n">
        <v>52.17</v>
      </c>
      <c r="H174" s="38" t="n">
        <f aca="false">G174*1.23</f>
        <v>64.1691</v>
      </c>
      <c r="I174" s="38" t="n">
        <f aca="false">ROUND(F174*H174,2)</f>
        <v>937.51</v>
      </c>
    </row>
    <row r="175" s="19" customFormat="true" ht="12.75" hidden="false" customHeight="true" outlineLevel="0" collapsed="false">
      <c r="A175" s="45" t="s">
        <v>383</v>
      </c>
      <c r="B175" s="45"/>
      <c r="C175" s="45"/>
      <c r="D175" s="45"/>
      <c r="E175" s="45"/>
      <c r="F175" s="45"/>
      <c r="G175" s="45"/>
      <c r="H175" s="45"/>
      <c r="I175" s="46" t="n">
        <f aca="false">SUM(I161:I174)</f>
        <v>22814.33</v>
      </c>
      <c r="J175" s="47"/>
    </row>
    <row r="176" s="19" customFormat="true" ht="12.75" hidden="false" customHeight="true" outlineLevel="0" collapsed="false">
      <c r="A176" s="24" t="n">
        <v>12</v>
      </c>
      <c r="B176" s="25"/>
      <c r="C176" s="26"/>
      <c r="D176" s="14" t="s">
        <v>384</v>
      </c>
      <c r="E176" s="14"/>
      <c r="F176" s="14"/>
      <c r="G176" s="14"/>
      <c r="H176" s="14"/>
      <c r="I176" s="14"/>
    </row>
    <row r="177" s="19" customFormat="true" ht="12.75" hidden="false" customHeight="true" outlineLevel="0" collapsed="false">
      <c r="A177" s="27" t="s">
        <v>385</v>
      </c>
      <c r="B177" s="28"/>
      <c r="C177" s="29"/>
      <c r="D177" s="30" t="s">
        <v>386</v>
      </c>
      <c r="E177" s="30"/>
      <c r="F177" s="30"/>
      <c r="G177" s="30"/>
      <c r="H177" s="30"/>
      <c r="I177" s="30"/>
    </row>
    <row r="178" s="19" customFormat="true" ht="38.25" hidden="false" customHeight="false" outlineLevel="0" collapsed="false">
      <c r="A178" s="31" t="s">
        <v>387</v>
      </c>
      <c r="B178" s="32" t="s">
        <v>23</v>
      </c>
      <c r="C178" s="33" t="s">
        <v>388</v>
      </c>
      <c r="D178" s="34" t="s">
        <v>389</v>
      </c>
      <c r="E178" s="35" t="s">
        <v>39</v>
      </c>
      <c r="F178" s="36" t="n">
        <f aca="false">ROUND(47.82+12.5+4.3+19.27+17+12.79+80.47+105.47,2)</f>
        <v>299.62</v>
      </c>
      <c r="G178" s="38" t="n">
        <v>111.72</v>
      </c>
      <c r="H178" s="38" t="n">
        <f aca="false">G178*1.23</f>
        <v>137.4156</v>
      </c>
      <c r="I178" s="38" t="n">
        <f aca="false">ROUND(F178*H178,2)</f>
        <v>41172.46</v>
      </c>
    </row>
    <row r="179" s="19" customFormat="true" ht="38.25" hidden="false" customHeight="false" outlineLevel="0" collapsed="false">
      <c r="A179" s="31" t="s">
        <v>390</v>
      </c>
      <c r="B179" s="32" t="s">
        <v>23</v>
      </c>
      <c r="C179" s="70" t="s">
        <v>391</v>
      </c>
      <c r="D179" s="34" t="s">
        <v>392</v>
      </c>
      <c r="E179" s="35" t="s">
        <v>84</v>
      </c>
      <c r="F179" s="54" t="n">
        <f aca="false">ROUND(14+14+12.54+9.42+4.86+13.49+7.15,2)</f>
        <v>75.46</v>
      </c>
      <c r="G179" s="38" t="n">
        <v>37.19</v>
      </c>
      <c r="H179" s="38" t="n">
        <f aca="false">G179*1.23</f>
        <v>45.7437</v>
      </c>
      <c r="I179" s="38" t="n">
        <f aca="false">ROUND(F179*H179,2)</f>
        <v>3451.82</v>
      </c>
    </row>
    <row r="180" s="19" customFormat="true" ht="25.5" hidden="false" customHeight="false" outlineLevel="0" collapsed="false">
      <c r="A180" s="31" t="s">
        <v>393</v>
      </c>
      <c r="B180" s="32" t="s">
        <v>23</v>
      </c>
      <c r="C180" s="70" t="s">
        <v>394</v>
      </c>
      <c r="D180" s="34" t="s">
        <v>395</v>
      </c>
      <c r="E180" s="35" t="s">
        <v>84</v>
      </c>
      <c r="F180" s="54" t="n">
        <f aca="false">ROUND(14+14+12.54+9.42+4.86+7.15,2)</f>
        <v>61.97</v>
      </c>
      <c r="G180" s="71" t="n">
        <v>2.41</v>
      </c>
      <c r="H180" s="38" t="n">
        <f aca="false">G180*1.23</f>
        <v>2.9643</v>
      </c>
      <c r="I180" s="38" t="n">
        <f aca="false">ROUND(F180*H180,2)</f>
        <v>183.7</v>
      </c>
    </row>
    <row r="181" s="19" customFormat="true" ht="25.5" hidden="false" customHeight="false" outlineLevel="0" collapsed="false">
      <c r="A181" s="31" t="s">
        <v>396</v>
      </c>
      <c r="B181" s="32" t="s">
        <v>32</v>
      </c>
      <c r="C181" s="70" t="n">
        <v>87262</v>
      </c>
      <c r="D181" s="34" t="s">
        <v>397</v>
      </c>
      <c r="E181" s="35" t="s">
        <v>26</v>
      </c>
      <c r="F181" s="54" t="n">
        <v>7.71</v>
      </c>
      <c r="G181" s="38" t="n">
        <v>127.18</v>
      </c>
      <c r="H181" s="38" t="n">
        <f aca="false">G181*1.23</f>
        <v>156.4314</v>
      </c>
      <c r="I181" s="38" t="n">
        <f aca="false">ROUND(F181*H181,2)</f>
        <v>1206.09</v>
      </c>
    </row>
    <row r="182" s="19" customFormat="true" ht="38.25" hidden="false" customHeight="false" outlineLevel="0" collapsed="false">
      <c r="A182" s="31" t="s">
        <v>398</v>
      </c>
      <c r="B182" s="32" t="s">
        <v>32</v>
      </c>
      <c r="C182" s="70" t="n">
        <v>94994</v>
      </c>
      <c r="D182" s="34" t="s">
        <v>399</v>
      </c>
      <c r="E182" s="35" t="s">
        <v>26</v>
      </c>
      <c r="F182" s="54" t="n">
        <f aca="false">ROUND(137.94+180.85+40.97+41.3,2)</f>
        <v>401.06</v>
      </c>
      <c r="G182" s="38" t="n">
        <v>94.74</v>
      </c>
      <c r="H182" s="38" t="n">
        <f aca="false">G182*1.23</f>
        <v>116.5302</v>
      </c>
      <c r="I182" s="38" t="n">
        <f aca="false">ROUND(F182*H182,2)</f>
        <v>46735.6</v>
      </c>
    </row>
    <row r="183" s="19" customFormat="true" ht="38.25" hidden="false" customHeight="false" outlineLevel="0" collapsed="false">
      <c r="A183" s="31" t="s">
        <v>400</v>
      </c>
      <c r="B183" s="32" t="s">
        <v>23</v>
      </c>
      <c r="C183" s="39" t="s">
        <v>401</v>
      </c>
      <c r="D183" s="34" t="s">
        <v>402</v>
      </c>
      <c r="E183" s="35" t="s">
        <v>39</v>
      </c>
      <c r="F183" s="54" t="n">
        <f aca="false">ROUND(137.94+40.97+41.3+180.85+3.1+0.5,2)</f>
        <v>404.66</v>
      </c>
      <c r="G183" s="38" t="n">
        <v>22.67</v>
      </c>
      <c r="H183" s="38" t="n">
        <f aca="false">G183*1.23</f>
        <v>27.8841</v>
      </c>
      <c r="I183" s="38" t="n">
        <f aca="false">ROUND(F183*H183,2)</f>
        <v>11283.58</v>
      </c>
    </row>
    <row r="184" s="19" customFormat="true" ht="25.5" hidden="false" customHeight="false" outlineLevel="0" collapsed="false">
      <c r="A184" s="31" t="s">
        <v>403</v>
      </c>
      <c r="B184" s="32" t="s">
        <v>23</v>
      </c>
      <c r="C184" s="39" t="s">
        <v>404</v>
      </c>
      <c r="D184" s="34" t="s">
        <v>405</v>
      </c>
      <c r="E184" s="35" t="s">
        <v>42</v>
      </c>
      <c r="F184" s="54" t="n">
        <f aca="false">ROUND((178.91*0.08)+(12.79+80.47+7.71+53.76+12.5+4.3+26.43+19.27+17)*0.02+(45.97*0.1),2)</f>
        <v>23.59</v>
      </c>
      <c r="G184" s="38" t="n">
        <v>104.17</v>
      </c>
      <c r="H184" s="38" t="n">
        <f aca="false">G184*1.23</f>
        <v>128.1291</v>
      </c>
      <c r="I184" s="38" t="n">
        <f aca="false">ROUND(F184*H184,2)</f>
        <v>3022.57</v>
      </c>
    </row>
    <row r="185" s="19" customFormat="true" ht="25.5" hidden="false" customHeight="false" outlineLevel="0" collapsed="false">
      <c r="A185" s="31" t="s">
        <v>406</v>
      </c>
      <c r="B185" s="32" t="s">
        <v>23</v>
      </c>
      <c r="C185" s="39" t="s">
        <v>407</v>
      </c>
      <c r="D185" s="34" t="s">
        <v>408</v>
      </c>
      <c r="E185" s="35" t="s">
        <v>39</v>
      </c>
      <c r="F185" s="54" t="n">
        <f aca="false">ROUND(177*0.25*0.25,2)</f>
        <v>11.06</v>
      </c>
      <c r="G185" s="38" t="n">
        <v>154.58</v>
      </c>
      <c r="H185" s="38" t="n">
        <f aca="false">G185*1.23</f>
        <v>190.1334</v>
      </c>
      <c r="I185" s="38" t="n">
        <f aca="false">ROUND(F185*H185,2)</f>
        <v>2102.88</v>
      </c>
    </row>
    <row r="186" s="19" customFormat="true" ht="14.25" hidden="false" customHeight="false" outlineLevel="0" collapsed="false">
      <c r="A186" s="31" t="s">
        <v>409</v>
      </c>
      <c r="B186" s="32" t="s">
        <v>86</v>
      </c>
      <c r="C186" s="39" t="s">
        <v>410</v>
      </c>
      <c r="D186" s="34" t="s">
        <v>411</v>
      </c>
      <c r="E186" s="35" t="s">
        <v>39</v>
      </c>
      <c r="F186" s="36" t="n">
        <v>4</v>
      </c>
      <c r="G186" s="50" t="n">
        <v>85.25</v>
      </c>
      <c r="H186" s="38" t="n">
        <f aca="false">G186*1.23</f>
        <v>104.8575</v>
      </c>
      <c r="I186" s="38" t="n">
        <f aca="false">ROUND(F186*H186,2)</f>
        <v>419.43</v>
      </c>
    </row>
    <row r="187" s="19" customFormat="true" ht="25.5" hidden="false" customHeight="false" outlineLevel="0" collapsed="false">
      <c r="A187" s="31" t="s">
        <v>412</v>
      </c>
      <c r="B187" s="32" t="s">
        <v>23</v>
      </c>
      <c r="C187" s="39" t="s">
        <v>413</v>
      </c>
      <c r="D187" s="34" t="s">
        <v>414</v>
      </c>
      <c r="E187" s="35" t="s">
        <v>39</v>
      </c>
      <c r="F187" s="54" t="n">
        <f aca="false">ROUND(95*0.25*0.25,2)</f>
        <v>5.94</v>
      </c>
      <c r="G187" s="38" t="n">
        <v>118.33</v>
      </c>
      <c r="H187" s="38" t="n">
        <f aca="false">G187*1.23</f>
        <v>145.5459</v>
      </c>
      <c r="I187" s="38" t="n">
        <f aca="false">ROUND(F187*H187,2)</f>
        <v>864.54</v>
      </c>
    </row>
    <row r="188" s="19" customFormat="true" ht="25.5" hidden="false" customHeight="false" outlineLevel="0" collapsed="false">
      <c r="A188" s="31" t="s">
        <v>415</v>
      </c>
      <c r="B188" s="32" t="s">
        <v>23</v>
      </c>
      <c r="C188" s="39" t="s">
        <v>416</v>
      </c>
      <c r="D188" s="34" t="s">
        <v>417</v>
      </c>
      <c r="E188" s="35" t="s">
        <v>39</v>
      </c>
      <c r="F188" s="54" t="n">
        <v>9.94</v>
      </c>
      <c r="G188" s="38" t="n">
        <v>11.96</v>
      </c>
      <c r="H188" s="38" t="n">
        <f aca="false">G188*1.23</f>
        <v>14.7108</v>
      </c>
      <c r="I188" s="38" t="n">
        <f aca="false">ROUND(F188*H188,2)</f>
        <v>146.23</v>
      </c>
    </row>
    <row r="189" s="19" customFormat="true" ht="14.25" hidden="false" customHeight="false" outlineLevel="0" collapsed="false">
      <c r="A189" s="31" t="s">
        <v>418</v>
      </c>
      <c r="B189" s="32" t="s">
        <v>23</v>
      </c>
      <c r="C189" s="39" t="s">
        <v>419</v>
      </c>
      <c r="D189" s="34" t="s">
        <v>420</v>
      </c>
      <c r="E189" s="35" t="s">
        <v>39</v>
      </c>
      <c r="F189" s="54" t="n">
        <v>39.8</v>
      </c>
      <c r="G189" s="38" t="n">
        <v>12.48</v>
      </c>
      <c r="H189" s="38" t="n">
        <f aca="false">G189*1.23</f>
        <v>15.3504</v>
      </c>
      <c r="I189" s="38" t="n">
        <f aca="false">ROUND(F189*H189,2)</f>
        <v>610.95</v>
      </c>
    </row>
    <row r="190" s="19" customFormat="true" ht="14.25" hidden="false" customHeight="false" outlineLevel="0" collapsed="false">
      <c r="A190" s="31" t="s">
        <v>421</v>
      </c>
      <c r="B190" s="32" t="s">
        <v>23</v>
      </c>
      <c r="C190" s="39" t="s">
        <v>422</v>
      </c>
      <c r="D190" s="34" t="s">
        <v>423</v>
      </c>
      <c r="E190" s="35" t="s">
        <v>26</v>
      </c>
      <c r="F190" s="54" t="n">
        <v>39.8</v>
      </c>
      <c r="G190" s="38" t="n">
        <v>344.28</v>
      </c>
      <c r="H190" s="38" t="n">
        <f aca="false">G190*1.23</f>
        <v>423.4644</v>
      </c>
      <c r="I190" s="38" t="n">
        <f aca="false">ROUND(F190*H190,2)</f>
        <v>16853.88</v>
      </c>
    </row>
    <row r="191" s="19" customFormat="true" ht="14.25" hidden="false" customHeight="false" outlineLevel="0" collapsed="false">
      <c r="A191" s="31" t="s">
        <v>424</v>
      </c>
      <c r="B191" s="32" t="s">
        <v>23</v>
      </c>
      <c r="C191" s="39" t="s">
        <v>425</v>
      </c>
      <c r="D191" s="34" t="s">
        <v>426</v>
      </c>
      <c r="E191" s="35" t="s">
        <v>26</v>
      </c>
      <c r="F191" s="54" t="n">
        <v>39.8</v>
      </c>
      <c r="G191" s="38" t="n">
        <v>53.96</v>
      </c>
      <c r="H191" s="38" t="n">
        <f aca="false">G191*1.23</f>
        <v>66.3708</v>
      </c>
      <c r="I191" s="38" t="n">
        <f aca="false">ROUND(F191*H191,2)</f>
        <v>2641.56</v>
      </c>
    </row>
    <row r="192" s="19" customFormat="true" ht="25.5" hidden="false" customHeight="false" outlineLevel="0" collapsed="false">
      <c r="A192" s="31" t="s">
        <v>427</v>
      </c>
      <c r="B192" s="32" t="s">
        <v>32</v>
      </c>
      <c r="C192" s="72" t="n">
        <v>102223</v>
      </c>
      <c r="D192" s="61" t="s">
        <v>428</v>
      </c>
      <c r="E192" s="73" t="s">
        <v>26</v>
      </c>
      <c r="F192" s="74" t="n">
        <f aca="false">F190</f>
        <v>39.8</v>
      </c>
      <c r="G192" s="68" t="n">
        <v>28.4</v>
      </c>
      <c r="H192" s="38" t="n">
        <f aca="false">G192*1.23</f>
        <v>34.932</v>
      </c>
      <c r="I192" s="38" t="n">
        <f aca="false">ROUND(F192*H192,2)</f>
        <v>1390.29</v>
      </c>
    </row>
    <row r="193" s="19" customFormat="true" ht="14.25" hidden="false" customHeight="false" outlineLevel="0" collapsed="false">
      <c r="A193" s="31" t="s">
        <v>429</v>
      </c>
      <c r="B193" s="32" t="s">
        <v>32</v>
      </c>
      <c r="C193" s="39" t="n">
        <v>101739</v>
      </c>
      <c r="D193" s="75" t="s">
        <v>430</v>
      </c>
      <c r="E193" s="35" t="s">
        <v>84</v>
      </c>
      <c r="F193" s="54" t="n">
        <v>23.83</v>
      </c>
      <c r="G193" s="38" t="n">
        <v>29.51</v>
      </c>
      <c r="H193" s="38" t="n">
        <f aca="false">G193*1.23</f>
        <v>36.2973</v>
      </c>
      <c r="I193" s="38" t="n">
        <f aca="false">ROUND(F193*H193,2)</f>
        <v>864.96</v>
      </c>
    </row>
    <row r="194" s="19" customFormat="true" ht="14.25" hidden="false" customHeight="false" outlineLevel="0" collapsed="false">
      <c r="A194" s="31" t="s">
        <v>431</v>
      </c>
      <c r="B194" s="32" t="s">
        <v>23</v>
      </c>
      <c r="C194" s="39" t="s">
        <v>432</v>
      </c>
      <c r="D194" s="34" t="s">
        <v>433</v>
      </c>
      <c r="E194" s="35" t="s">
        <v>84</v>
      </c>
      <c r="F194" s="54" t="n">
        <v>23.83</v>
      </c>
      <c r="G194" s="38" t="n">
        <v>2.41</v>
      </c>
      <c r="H194" s="38" t="n">
        <f aca="false">G194*1.23</f>
        <v>2.9643</v>
      </c>
      <c r="I194" s="38" t="n">
        <f aca="false">ROUND(F194*H194,2)</f>
        <v>70.64</v>
      </c>
    </row>
    <row r="195" s="19" customFormat="true" ht="14.25" hidden="false" customHeight="false" outlineLevel="0" collapsed="false">
      <c r="A195" s="31" t="s">
        <v>434</v>
      </c>
      <c r="B195" s="32" t="s">
        <v>23</v>
      </c>
      <c r="C195" s="39" t="s">
        <v>435</v>
      </c>
      <c r="D195" s="34" t="s">
        <v>436</v>
      </c>
      <c r="E195" s="35" t="s">
        <v>84</v>
      </c>
      <c r="F195" s="54" t="n">
        <v>29.68</v>
      </c>
      <c r="G195" s="38" t="n">
        <v>4.26</v>
      </c>
      <c r="H195" s="38" t="n">
        <f aca="false">G195*1.23</f>
        <v>5.2398</v>
      </c>
      <c r="I195" s="38" t="n">
        <f aca="false">ROUND(F195*H195,2)</f>
        <v>155.52</v>
      </c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</row>
    <row r="196" s="19" customFormat="true" ht="12.75" hidden="false" customHeight="true" outlineLevel="0" collapsed="false">
      <c r="A196" s="45" t="s">
        <v>437</v>
      </c>
      <c r="B196" s="45"/>
      <c r="C196" s="45"/>
      <c r="D196" s="45"/>
      <c r="E196" s="45"/>
      <c r="F196" s="45"/>
      <c r="G196" s="45"/>
      <c r="H196" s="45"/>
      <c r="I196" s="46" t="n">
        <f aca="false">SUM(I178:I195)</f>
        <v>133176.7</v>
      </c>
      <c r="J196" s="47"/>
    </row>
    <row r="197" s="19" customFormat="true" ht="12.75" hidden="false" customHeight="true" outlineLevel="0" collapsed="false">
      <c r="A197" s="24" t="n">
        <v>13</v>
      </c>
      <c r="B197" s="25"/>
      <c r="C197" s="26"/>
      <c r="D197" s="14" t="s">
        <v>438</v>
      </c>
      <c r="E197" s="14"/>
      <c r="F197" s="14"/>
      <c r="G197" s="14"/>
      <c r="H197" s="14"/>
      <c r="I197" s="14"/>
    </row>
    <row r="198" s="19" customFormat="true" ht="12.75" hidden="false" customHeight="true" outlineLevel="0" collapsed="false">
      <c r="A198" s="27" t="s">
        <v>439</v>
      </c>
      <c r="B198" s="28"/>
      <c r="C198" s="29"/>
      <c r="D198" s="30" t="s">
        <v>440</v>
      </c>
      <c r="E198" s="30"/>
      <c r="F198" s="30"/>
      <c r="G198" s="30"/>
      <c r="H198" s="30"/>
      <c r="I198" s="30"/>
    </row>
    <row r="199" s="19" customFormat="true" ht="14.25" hidden="false" customHeight="false" outlineLevel="0" collapsed="false">
      <c r="A199" s="31" t="s">
        <v>441</v>
      </c>
      <c r="B199" s="32" t="s">
        <v>23</v>
      </c>
      <c r="C199" s="33" t="s">
        <v>442</v>
      </c>
      <c r="D199" s="34" t="s">
        <v>443</v>
      </c>
      <c r="E199" s="35" t="s">
        <v>26</v>
      </c>
      <c r="F199" s="36" t="n">
        <v>35.31</v>
      </c>
      <c r="G199" s="71" t="n">
        <v>257.18</v>
      </c>
      <c r="H199" s="38" t="n">
        <f aca="false">G199*1.23</f>
        <v>316.3314</v>
      </c>
      <c r="I199" s="38" t="n">
        <f aca="false">ROUND(F199*H199,2)</f>
        <v>11169.66</v>
      </c>
    </row>
    <row r="200" s="19" customFormat="true" ht="38.25" hidden="false" customHeight="false" outlineLevel="0" collapsed="false">
      <c r="A200" s="31" t="s">
        <v>444</v>
      </c>
      <c r="B200" s="32" t="s">
        <v>32</v>
      </c>
      <c r="C200" s="33" t="n">
        <v>102189</v>
      </c>
      <c r="D200" s="61" t="s">
        <v>445</v>
      </c>
      <c r="E200" s="35" t="s">
        <v>80</v>
      </c>
      <c r="F200" s="36" t="n">
        <v>2</v>
      </c>
      <c r="G200" s="68" t="n">
        <v>247.73</v>
      </c>
      <c r="H200" s="38" t="n">
        <f aca="false">G200*1.23</f>
        <v>304.7079</v>
      </c>
      <c r="I200" s="38" t="n">
        <f aca="false">ROUND(F200*H200,2)</f>
        <v>609.42</v>
      </c>
    </row>
    <row r="201" s="19" customFormat="true" ht="14.25" hidden="false" customHeight="false" outlineLevel="0" collapsed="false">
      <c r="A201" s="31" t="s">
        <v>446</v>
      </c>
      <c r="B201" s="32" t="s">
        <v>23</v>
      </c>
      <c r="C201" s="39" t="s">
        <v>447</v>
      </c>
      <c r="D201" s="34" t="s">
        <v>448</v>
      </c>
      <c r="E201" s="35" t="s">
        <v>26</v>
      </c>
      <c r="F201" s="36" t="n">
        <v>3</v>
      </c>
      <c r="G201" s="38" t="n">
        <v>112.05</v>
      </c>
      <c r="H201" s="38" t="n">
        <f aca="false">G201*1.23</f>
        <v>137.8215</v>
      </c>
      <c r="I201" s="38" t="n">
        <f aca="false">ROUND(F201*H201,2)</f>
        <v>413.46</v>
      </c>
    </row>
    <row r="202" s="19" customFormat="true" ht="12.75" hidden="false" customHeight="true" outlineLevel="0" collapsed="false">
      <c r="A202" s="45" t="s">
        <v>449</v>
      </c>
      <c r="B202" s="45"/>
      <c r="C202" s="45"/>
      <c r="D202" s="45"/>
      <c r="E202" s="45"/>
      <c r="F202" s="45"/>
      <c r="G202" s="45"/>
      <c r="H202" s="45"/>
      <c r="I202" s="46" t="n">
        <f aca="false">SUM(I199:I201)</f>
        <v>12192.54</v>
      </c>
      <c r="J202" s="47"/>
    </row>
    <row r="203" s="19" customFormat="true" ht="12.75" hidden="false" customHeight="true" outlineLevel="0" collapsed="false">
      <c r="A203" s="24" t="n">
        <v>14</v>
      </c>
      <c r="B203" s="25"/>
      <c r="C203" s="26"/>
      <c r="D203" s="14" t="s">
        <v>450</v>
      </c>
      <c r="E203" s="14"/>
      <c r="F203" s="14"/>
      <c r="G203" s="14"/>
      <c r="H203" s="14"/>
      <c r="I203" s="14"/>
    </row>
    <row r="204" s="19" customFormat="true" ht="12.75" hidden="false" customHeight="true" outlineLevel="0" collapsed="false">
      <c r="A204" s="27" t="s">
        <v>451</v>
      </c>
      <c r="B204" s="28"/>
      <c r="C204" s="29"/>
      <c r="D204" s="30" t="s">
        <v>452</v>
      </c>
      <c r="E204" s="30"/>
      <c r="F204" s="30"/>
      <c r="G204" s="30"/>
      <c r="H204" s="30"/>
      <c r="I204" s="30"/>
    </row>
    <row r="205" s="19" customFormat="true" ht="25.5" hidden="false" customHeight="false" outlineLevel="0" collapsed="false">
      <c r="A205" s="31" t="s">
        <v>453</v>
      </c>
      <c r="B205" s="32" t="s">
        <v>32</v>
      </c>
      <c r="C205" s="39" t="n">
        <v>88489</v>
      </c>
      <c r="D205" s="34" t="s">
        <v>454</v>
      </c>
      <c r="E205" s="35" t="s">
        <v>26</v>
      </c>
      <c r="F205" s="54" t="n">
        <v>2109.79</v>
      </c>
      <c r="G205" s="38" t="n">
        <v>13.82</v>
      </c>
      <c r="H205" s="38" t="n">
        <f aca="false">G205*1.23</f>
        <v>16.9986</v>
      </c>
      <c r="I205" s="38" t="n">
        <f aca="false">ROUND(F205*H205,2)</f>
        <v>35863.48</v>
      </c>
    </row>
    <row r="206" s="19" customFormat="true" ht="25.5" hidden="false" customHeight="false" outlineLevel="0" collapsed="false">
      <c r="A206" s="31" t="s">
        <v>455</v>
      </c>
      <c r="B206" s="32" t="s">
        <v>32</v>
      </c>
      <c r="C206" s="39" t="n">
        <v>88487</v>
      </c>
      <c r="D206" s="34" t="s">
        <v>456</v>
      </c>
      <c r="E206" s="35" t="s">
        <v>26</v>
      </c>
      <c r="F206" s="54" t="n">
        <v>1136.11</v>
      </c>
      <c r="G206" s="38" t="n">
        <v>11.79</v>
      </c>
      <c r="H206" s="38" t="n">
        <f aca="false">G206*1.23</f>
        <v>14.5017</v>
      </c>
      <c r="I206" s="38" t="n">
        <f aca="false">ROUND(F206*H206,2)</f>
        <v>16475.53</v>
      </c>
    </row>
    <row r="207" s="19" customFormat="true" ht="25.5" hidden="false" customHeight="false" outlineLevel="0" collapsed="false">
      <c r="A207" s="31" t="s">
        <v>457</v>
      </c>
      <c r="B207" s="32" t="s">
        <v>32</v>
      </c>
      <c r="C207" s="39" t="n">
        <v>88488</v>
      </c>
      <c r="D207" s="34" t="s">
        <v>458</v>
      </c>
      <c r="E207" s="35" t="s">
        <v>26</v>
      </c>
      <c r="F207" s="54" t="n">
        <v>1083</v>
      </c>
      <c r="G207" s="38" t="n">
        <v>15.85</v>
      </c>
      <c r="H207" s="38" t="n">
        <f aca="false">G207*1.23</f>
        <v>19.4955</v>
      </c>
      <c r="I207" s="38" t="n">
        <f aca="false">ROUND(F207*H207,2)</f>
        <v>21113.63</v>
      </c>
    </row>
    <row r="208" s="19" customFormat="true" ht="25.5" hidden="false" customHeight="false" outlineLevel="0" collapsed="false">
      <c r="A208" s="31" t="s">
        <v>459</v>
      </c>
      <c r="B208" s="32" t="s">
        <v>32</v>
      </c>
      <c r="C208" s="39" t="n">
        <v>96135</v>
      </c>
      <c r="D208" s="34" t="s">
        <v>460</v>
      </c>
      <c r="E208" s="35" t="s">
        <v>26</v>
      </c>
      <c r="F208" s="54" t="n">
        <v>100</v>
      </c>
      <c r="G208" s="38" t="n">
        <v>26.56</v>
      </c>
      <c r="H208" s="38" t="n">
        <f aca="false">G208*1.23</f>
        <v>32.6688</v>
      </c>
      <c r="I208" s="38" t="n">
        <f aca="false">ROUND(F208*H208,2)</f>
        <v>3266.88</v>
      </c>
    </row>
    <row r="209" s="19" customFormat="true" ht="25.5" hidden="false" customHeight="false" outlineLevel="0" collapsed="false">
      <c r="A209" s="35" t="s">
        <v>461</v>
      </c>
      <c r="B209" s="32" t="s">
        <v>32</v>
      </c>
      <c r="C209" s="39" t="n">
        <v>102229</v>
      </c>
      <c r="D209" s="61" t="s">
        <v>462</v>
      </c>
      <c r="E209" s="35" t="s">
        <v>26</v>
      </c>
      <c r="F209" s="36" t="n">
        <v>358.78</v>
      </c>
      <c r="G209" s="68" t="n">
        <v>22.34</v>
      </c>
      <c r="H209" s="38" t="n">
        <f aca="false">G209*1.23</f>
        <v>27.4782</v>
      </c>
      <c r="I209" s="38" t="n">
        <f aca="false">ROUND(F209*H209,2)</f>
        <v>9858.63</v>
      </c>
    </row>
    <row r="210" s="19" customFormat="true" ht="14.25" hidden="false" customHeight="false" outlineLevel="0" collapsed="false">
      <c r="A210" s="31" t="s">
        <v>463</v>
      </c>
      <c r="B210" s="32" t="s">
        <v>23</v>
      </c>
      <c r="C210" s="39" t="s">
        <v>464</v>
      </c>
      <c r="D210" s="75" t="s">
        <v>465</v>
      </c>
      <c r="E210" s="35" t="s">
        <v>26</v>
      </c>
      <c r="F210" s="54" t="n">
        <v>61.6</v>
      </c>
      <c r="G210" s="38" t="n">
        <v>34.03</v>
      </c>
      <c r="H210" s="38" t="n">
        <f aca="false">G210*1.23</f>
        <v>41.8569</v>
      </c>
      <c r="I210" s="38" t="n">
        <f aca="false">ROUND(F210*H210,2)</f>
        <v>2578.39</v>
      </c>
    </row>
    <row r="211" s="19" customFormat="true" ht="14.25" hidden="false" customHeight="false" outlineLevel="0" collapsed="false">
      <c r="A211" s="31" t="s">
        <v>466</v>
      </c>
      <c r="B211" s="32" t="s">
        <v>32</v>
      </c>
      <c r="C211" s="39" t="s">
        <v>467</v>
      </c>
      <c r="D211" s="34" t="s">
        <v>468</v>
      </c>
      <c r="E211" s="35" t="s">
        <v>26</v>
      </c>
      <c r="F211" s="54" t="n">
        <v>401.06</v>
      </c>
      <c r="G211" s="38" t="n">
        <v>17.47</v>
      </c>
      <c r="H211" s="38" t="n">
        <f aca="false">G211*1.23</f>
        <v>21.4881</v>
      </c>
      <c r="I211" s="38" t="n">
        <f aca="false">ROUND(F211*H211,2)</f>
        <v>8618.02</v>
      </c>
    </row>
    <row r="212" s="19" customFormat="true" ht="12.75" hidden="false" customHeight="true" outlineLevel="0" collapsed="false">
      <c r="A212" s="27" t="s">
        <v>469</v>
      </c>
      <c r="B212" s="28"/>
      <c r="C212" s="29"/>
      <c r="D212" s="30" t="s">
        <v>470</v>
      </c>
      <c r="E212" s="30"/>
      <c r="F212" s="30"/>
      <c r="G212" s="30"/>
      <c r="H212" s="30"/>
      <c r="I212" s="30"/>
    </row>
    <row r="213" s="44" customFormat="true" ht="14.25" hidden="false" customHeight="false" outlineLevel="0" collapsed="false">
      <c r="A213" s="40" t="s">
        <v>471</v>
      </c>
      <c r="B213" s="48" t="s">
        <v>163</v>
      </c>
      <c r="C213" s="57" t="s">
        <v>472</v>
      </c>
      <c r="D213" s="42" t="s">
        <v>473</v>
      </c>
      <c r="E213" s="48" t="s">
        <v>39</v>
      </c>
      <c r="F213" s="43" t="n">
        <f aca="false">ROUND(90.6+(6*2*2.1*0.8)+(6*0.25*5),2)</f>
        <v>118.26</v>
      </c>
      <c r="G213" s="64" t="n">
        <v>12.88</v>
      </c>
      <c r="H213" s="38" t="n">
        <f aca="false">G213*1.23</f>
        <v>15.8424</v>
      </c>
      <c r="I213" s="38" t="n">
        <f aca="false">ROUND(F213*H213,2)</f>
        <v>1873.52</v>
      </c>
    </row>
    <row r="214" s="44" customFormat="true" ht="25.5" hidden="false" customHeight="false" outlineLevel="0" collapsed="false">
      <c r="A214" s="40" t="s">
        <v>474</v>
      </c>
      <c r="B214" s="48" t="s">
        <v>32</v>
      </c>
      <c r="C214" s="41" t="n">
        <v>88486</v>
      </c>
      <c r="D214" s="42" t="s">
        <v>475</v>
      </c>
      <c r="E214" s="40" t="s">
        <v>39</v>
      </c>
      <c r="F214" s="43" t="n">
        <v>377.5</v>
      </c>
      <c r="G214" s="38" t="n">
        <v>13.2</v>
      </c>
      <c r="H214" s="38" t="n">
        <f aca="false">G214*1.23</f>
        <v>16.236</v>
      </c>
      <c r="I214" s="38" t="n">
        <f aca="false">ROUND(F214*H214,2)</f>
        <v>6129.09</v>
      </c>
    </row>
    <row r="215" s="44" customFormat="true" ht="38.25" hidden="false" customHeight="false" outlineLevel="0" collapsed="false">
      <c r="A215" s="40" t="s">
        <v>476</v>
      </c>
      <c r="B215" s="48" t="s">
        <v>32</v>
      </c>
      <c r="C215" s="41" t="n">
        <v>88487</v>
      </c>
      <c r="D215" s="42" t="s">
        <v>477</v>
      </c>
      <c r="E215" s="40" t="s">
        <v>39</v>
      </c>
      <c r="F215" s="43" t="n">
        <f aca="false">ROUND((148.67*3.5)+(86.6*4.5),2)</f>
        <v>910.05</v>
      </c>
      <c r="G215" s="38" t="n">
        <v>11.79</v>
      </c>
      <c r="H215" s="38" t="n">
        <f aca="false">G215*1.23</f>
        <v>14.5017</v>
      </c>
      <c r="I215" s="38" t="n">
        <f aca="false">ROUND(F215*H215,2)</f>
        <v>13197.27</v>
      </c>
    </row>
    <row r="216" s="44" customFormat="true" ht="14.25" hidden="false" customHeight="false" outlineLevel="0" collapsed="false">
      <c r="A216" s="40" t="s">
        <v>478</v>
      </c>
      <c r="B216" s="32" t="s">
        <v>23</v>
      </c>
      <c r="C216" s="39" t="s">
        <v>464</v>
      </c>
      <c r="D216" s="76" t="s">
        <v>465</v>
      </c>
      <c r="E216" s="40" t="s">
        <v>39</v>
      </c>
      <c r="F216" s="43" t="n">
        <v>34.22</v>
      </c>
      <c r="G216" s="38" t="n">
        <v>34.03</v>
      </c>
      <c r="H216" s="38" t="n">
        <f aca="false">G216*1.23</f>
        <v>41.8569</v>
      </c>
      <c r="I216" s="38" t="n">
        <f aca="false">ROUND(F216*H216,2)</f>
        <v>1432.34</v>
      </c>
    </row>
    <row r="217" s="44" customFormat="true" ht="14.25" hidden="false" customHeight="false" outlineLevel="0" collapsed="false">
      <c r="A217" s="40" t="s">
        <v>479</v>
      </c>
      <c r="B217" s="48" t="s">
        <v>163</v>
      </c>
      <c r="C217" s="57" t="s">
        <v>480</v>
      </c>
      <c r="D217" s="42" t="s">
        <v>481</v>
      </c>
      <c r="E217" s="40" t="s">
        <v>84</v>
      </c>
      <c r="F217" s="43" t="n">
        <v>121.68</v>
      </c>
      <c r="G217" s="38" t="n">
        <v>12.79</v>
      </c>
      <c r="H217" s="38" t="n">
        <f aca="false">G217*1.23</f>
        <v>15.7317</v>
      </c>
      <c r="I217" s="38" t="n">
        <f aca="false">ROUND(F217*H217,2)</f>
        <v>1914.23</v>
      </c>
    </row>
    <row r="218" s="44" customFormat="true" ht="14.25" hidden="false" customHeight="false" outlineLevel="0" collapsed="false">
      <c r="A218" s="40" t="s">
        <v>482</v>
      </c>
      <c r="B218" s="48" t="s">
        <v>32</v>
      </c>
      <c r="C218" s="41" t="s">
        <v>467</v>
      </c>
      <c r="D218" s="53" t="s">
        <v>468</v>
      </c>
      <c r="E218" s="40" t="s">
        <v>39</v>
      </c>
      <c r="F218" s="43" t="n">
        <v>227.5</v>
      </c>
      <c r="G218" s="38" t="n">
        <v>17.47</v>
      </c>
      <c r="H218" s="38" t="n">
        <f aca="false">G218*1.23</f>
        <v>21.4881</v>
      </c>
      <c r="I218" s="38" t="n">
        <f aca="false">ROUND(F218*H218,2)</f>
        <v>4888.54</v>
      </c>
    </row>
    <row r="219" s="19" customFormat="true" ht="12.75" hidden="false" customHeight="true" outlineLevel="0" collapsed="false">
      <c r="A219" s="45" t="s">
        <v>483</v>
      </c>
      <c r="B219" s="45"/>
      <c r="C219" s="45"/>
      <c r="D219" s="45"/>
      <c r="E219" s="45"/>
      <c r="F219" s="45"/>
      <c r="G219" s="45"/>
      <c r="H219" s="45"/>
      <c r="I219" s="46" t="n">
        <f aca="false">SUM(I205:I218)</f>
        <v>127209.55</v>
      </c>
      <c r="J219" s="47"/>
    </row>
    <row r="220" s="19" customFormat="true" ht="12.75" hidden="false" customHeight="true" outlineLevel="0" collapsed="false">
      <c r="A220" s="24" t="n">
        <v>15</v>
      </c>
      <c r="B220" s="25"/>
      <c r="C220" s="26"/>
      <c r="D220" s="14" t="s">
        <v>484</v>
      </c>
      <c r="E220" s="14"/>
      <c r="F220" s="14"/>
      <c r="G220" s="14"/>
      <c r="H220" s="14"/>
      <c r="I220" s="14"/>
    </row>
    <row r="221" s="19" customFormat="true" ht="12.75" hidden="false" customHeight="true" outlineLevel="0" collapsed="false">
      <c r="A221" s="27" t="s">
        <v>485</v>
      </c>
      <c r="B221" s="28"/>
      <c r="C221" s="29"/>
      <c r="D221" s="30" t="s">
        <v>486</v>
      </c>
      <c r="E221" s="30"/>
      <c r="F221" s="30"/>
      <c r="G221" s="30"/>
      <c r="H221" s="30"/>
      <c r="I221" s="30"/>
    </row>
    <row r="222" s="19" customFormat="true" ht="14.25" hidden="false" customHeight="false" outlineLevel="0" collapsed="false">
      <c r="A222" s="31" t="s">
        <v>487</v>
      </c>
      <c r="B222" s="32" t="s">
        <v>23</v>
      </c>
      <c r="C222" s="41" t="s">
        <v>488</v>
      </c>
      <c r="D222" s="42" t="s">
        <v>489</v>
      </c>
      <c r="E222" s="35" t="s">
        <v>26</v>
      </c>
      <c r="F222" s="77" t="n">
        <v>772</v>
      </c>
      <c r="G222" s="38" t="n">
        <v>11.26</v>
      </c>
      <c r="H222" s="38" t="n">
        <f aca="false">G222*1.23</f>
        <v>13.8498</v>
      </c>
      <c r="I222" s="38" t="n">
        <f aca="false">ROUND(F222*H222,2)</f>
        <v>10692.05</v>
      </c>
    </row>
    <row r="223" s="19" customFormat="true" ht="25.5" hidden="false" customHeight="false" outlineLevel="0" collapsed="false">
      <c r="A223" s="31" t="s">
        <v>490</v>
      </c>
      <c r="B223" s="32" t="s">
        <v>23</v>
      </c>
      <c r="C223" s="35" t="s">
        <v>491</v>
      </c>
      <c r="D223" s="34" t="s">
        <v>492</v>
      </c>
      <c r="E223" s="35" t="s">
        <v>42</v>
      </c>
      <c r="F223" s="77" t="n">
        <v>48.43</v>
      </c>
      <c r="G223" s="38" t="n">
        <v>87.15</v>
      </c>
      <c r="H223" s="38" t="n">
        <f aca="false">G223*1.23</f>
        <v>107.1945</v>
      </c>
      <c r="I223" s="38" t="n">
        <f aca="false">ROUND(F223*H223,2)</f>
        <v>5191.43</v>
      </c>
    </row>
    <row r="224" s="19" customFormat="true" ht="12.75" hidden="false" customHeight="true" outlineLevel="0" collapsed="false">
      <c r="A224" s="31" t="s">
        <v>493</v>
      </c>
      <c r="B224" s="32"/>
      <c r="C224" s="49"/>
      <c r="D224" s="67" t="s">
        <v>494</v>
      </c>
      <c r="E224" s="67"/>
      <c r="F224" s="67"/>
      <c r="G224" s="67"/>
      <c r="H224" s="67"/>
      <c r="I224" s="67"/>
    </row>
    <row r="225" s="19" customFormat="true" ht="25.5" hidden="false" customHeight="false" outlineLevel="0" collapsed="false">
      <c r="A225" s="31" t="s">
        <v>495</v>
      </c>
      <c r="B225" s="32" t="s">
        <v>32</v>
      </c>
      <c r="C225" s="39" t="n">
        <v>97622</v>
      </c>
      <c r="D225" s="34" t="s">
        <v>496</v>
      </c>
      <c r="E225" s="35" t="s">
        <v>34</v>
      </c>
      <c r="F225" s="78" t="n">
        <v>19.7</v>
      </c>
      <c r="G225" s="68" t="n">
        <v>53.57</v>
      </c>
      <c r="H225" s="38" t="n">
        <f aca="false">G225*1.23</f>
        <v>65.8911</v>
      </c>
      <c r="I225" s="38" t="n">
        <f aca="false">ROUND(F225*H225,2)</f>
        <v>1298.05</v>
      </c>
    </row>
    <row r="226" s="19" customFormat="true" ht="25.5" hidden="false" customHeight="false" outlineLevel="0" collapsed="false">
      <c r="A226" s="31" t="s">
        <v>497</v>
      </c>
      <c r="B226" s="32" t="s">
        <v>32</v>
      </c>
      <c r="C226" s="35" t="n">
        <v>101173</v>
      </c>
      <c r="D226" s="34" t="s">
        <v>498</v>
      </c>
      <c r="E226" s="35" t="s">
        <v>84</v>
      </c>
      <c r="F226" s="79" t="n">
        <v>63</v>
      </c>
      <c r="G226" s="68" t="n">
        <v>55.46</v>
      </c>
      <c r="H226" s="38" t="n">
        <f aca="false">G226*1.23</f>
        <v>68.2158</v>
      </c>
      <c r="I226" s="38" t="n">
        <f aca="false">ROUND(F226*H226,2)</f>
        <v>4297.6</v>
      </c>
    </row>
    <row r="227" s="19" customFormat="true" ht="14.25" hidden="false" customHeight="false" outlineLevel="0" collapsed="false">
      <c r="A227" s="31" t="s">
        <v>499</v>
      </c>
      <c r="B227" s="32" t="s">
        <v>32</v>
      </c>
      <c r="C227" s="39" t="n">
        <v>93358</v>
      </c>
      <c r="D227" s="34" t="s">
        <v>500</v>
      </c>
      <c r="E227" s="35" t="s">
        <v>34</v>
      </c>
      <c r="F227" s="79" t="n">
        <f aca="false">ROUND(4.7407,2)</f>
        <v>4.74</v>
      </c>
      <c r="G227" s="68" t="n">
        <v>81.81</v>
      </c>
      <c r="H227" s="38" t="n">
        <f aca="false">G227*1.23</f>
        <v>100.6263</v>
      </c>
      <c r="I227" s="38" t="n">
        <f aca="false">ROUND(F227*H227,2)</f>
        <v>476.97</v>
      </c>
    </row>
    <row r="228" s="19" customFormat="true" ht="38.25" hidden="false" customHeight="false" outlineLevel="0" collapsed="false">
      <c r="A228" s="31" t="s">
        <v>501</v>
      </c>
      <c r="B228" s="32" t="s">
        <v>32</v>
      </c>
      <c r="C228" s="35" t="n">
        <v>92778</v>
      </c>
      <c r="D228" s="34" t="s">
        <v>50</v>
      </c>
      <c r="E228" s="35" t="s">
        <v>51</v>
      </c>
      <c r="F228" s="54" t="n">
        <v>480.87</v>
      </c>
      <c r="G228" s="68" t="n">
        <v>14.76</v>
      </c>
      <c r="H228" s="38" t="n">
        <f aca="false">G228*1.23</f>
        <v>18.1548</v>
      </c>
      <c r="I228" s="38" t="n">
        <f aca="false">ROUND(F228*H228,2)</f>
        <v>8730.1</v>
      </c>
    </row>
    <row r="229" s="19" customFormat="true" ht="25.5" hidden="false" customHeight="false" outlineLevel="0" collapsed="false">
      <c r="A229" s="31" t="s">
        <v>502</v>
      </c>
      <c r="B229" s="32" t="s">
        <v>32</v>
      </c>
      <c r="C229" s="35" t="n">
        <v>94966</v>
      </c>
      <c r="D229" s="34" t="s">
        <v>503</v>
      </c>
      <c r="E229" s="35" t="s">
        <v>34</v>
      </c>
      <c r="F229" s="54" t="n">
        <v>6.61</v>
      </c>
      <c r="G229" s="68" t="n">
        <v>362.47</v>
      </c>
      <c r="H229" s="38" t="n">
        <f aca="false">G229*1.23</f>
        <v>445.8381</v>
      </c>
      <c r="I229" s="38" t="n">
        <f aca="false">ROUND(F229*H229,2)</f>
        <v>2946.99</v>
      </c>
    </row>
    <row r="230" s="19" customFormat="true" ht="25.5" hidden="false" customHeight="false" outlineLevel="0" collapsed="false">
      <c r="A230" s="31" t="s">
        <v>504</v>
      </c>
      <c r="B230" s="32" t="s">
        <v>32</v>
      </c>
      <c r="C230" s="39" t="n">
        <v>96533</v>
      </c>
      <c r="D230" s="34" t="s">
        <v>505</v>
      </c>
      <c r="E230" s="35" t="s">
        <v>26</v>
      </c>
      <c r="F230" s="79" t="n">
        <v>19.69</v>
      </c>
      <c r="G230" s="68" t="n">
        <v>99.79</v>
      </c>
      <c r="H230" s="38" t="n">
        <f aca="false">G230*1.23</f>
        <v>122.7417</v>
      </c>
      <c r="I230" s="38" t="n">
        <f aca="false">ROUND(F230*H230,2)</f>
        <v>2416.78</v>
      </c>
    </row>
    <row r="231" s="19" customFormat="true" ht="38.25" hidden="false" customHeight="false" outlineLevel="0" collapsed="false">
      <c r="A231" s="31" t="s">
        <v>506</v>
      </c>
      <c r="B231" s="32" t="s">
        <v>32</v>
      </c>
      <c r="C231" s="35" t="n">
        <v>87475</v>
      </c>
      <c r="D231" s="34" t="s">
        <v>507</v>
      </c>
      <c r="E231" s="35" t="s">
        <v>26</v>
      </c>
      <c r="F231" s="54" t="n">
        <v>118.23</v>
      </c>
      <c r="G231" s="68" t="n">
        <v>84.64</v>
      </c>
      <c r="H231" s="38" t="n">
        <f aca="false">G231*1.23</f>
        <v>104.1072</v>
      </c>
      <c r="I231" s="38" t="n">
        <f aca="false">ROUND(F231*H231,2)</f>
        <v>12308.59</v>
      </c>
    </row>
    <row r="232" s="19" customFormat="true" ht="38.25" hidden="false" customHeight="false" outlineLevel="0" collapsed="false">
      <c r="A232" s="31" t="s">
        <v>508</v>
      </c>
      <c r="B232" s="32" t="s">
        <v>32</v>
      </c>
      <c r="C232" s="35" t="n">
        <v>87893</v>
      </c>
      <c r="D232" s="34" t="s">
        <v>356</v>
      </c>
      <c r="E232" s="35" t="s">
        <v>26</v>
      </c>
      <c r="F232" s="54" t="n">
        <f aca="false">ROUND(39.41*3*2,2)</f>
        <v>236.46</v>
      </c>
      <c r="G232" s="68" t="n">
        <v>6.46</v>
      </c>
      <c r="H232" s="38" t="n">
        <f aca="false">G232*1.23</f>
        <v>7.9458</v>
      </c>
      <c r="I232" s="38" t="n">
        <f aca="false">ROUND(F232*H232,2)</f>
        <v>1878.86</v>
      </c>
    </row>
    <row r="233" s="19" customFormat="true" ht="38.25" hidden="false" customHeight="false" outlineLevel="0" collapsed="false">
      <c r="A233" s="31" t="s">
        <v>509</v>
      </c>
      <c r="B233" s="32" t="s">
        <v>32</v>
      </c>
      <c r="C233" s="35" t="n">
        <v>87530</v>
      </c>
      <c r="D233" s="34" t="s">
        <v>358</v>
      </c>
      <c r="E233" s="35" t="s">
        <v>26</v>
      </c>
      <c r="F233" s="54" t="n">
        <f aca="false">F232</f>
        <v>236.46</v>
      </c>
      <c r="G233" s="68" t="n">
        <v>33.69</v>
      </c>
      <c r="H233" s="38" t="n">
        <f aca="false">G233*1.23</f>
        <v>41.4387</v>
      </c>
      <c r="I233" s="38" t="n">
        <f aca="false">ROUND(F233*H233,2)</f>
        <v>9798.6</v>
      </c>
    </row>
    <row r="234" s="19" customFormat="true" ht="25.5" hidden="false" customHeight="false" outlineLevel="0" collapsed="false">
      <c r="A234" s="31" t="s">
        <v>510</v>
      </c>
      <c r="B234" s="32" t="s">
        <v>23</v>
      </c>
      <c r="C234" s="35" t="s">
        <v>511</v>
      </c>
      <c r="D234" s="34" t="s">
        <v>512</v>
      </c>
      <c r="E234" s="35" t="s">
        <v>80</v>
      </c>
      <c r="F234" s="54" t="n">
        <v>6</v>
      </c>
      <c r="G234" s="38" t="n">
        <v>657.85</v>
      </c>
      <c r="H234" s="38" t="n">
        <f aca="false">G234*1.23</f>
        <v>809.1555</v>
      </c>
      <c r="I234" s="38" t="n">
        <f aca="false">ROUND(F234*H234,2)</f>
        <v>4854.93</v>
      </c>
    </row>
    <row r="235" s="19" customFormat="true" ht="12.75" hidden="false" customHeight="true" outlineLevel="0" collapsed="false">
      <c r="A235" s="27" t="s">
        <v>513</v>
      </c>
      <c r="B235" s="28"/>
      <c r="C235" s="29"/>
      <c r="D235" s="30" t="s">
        <v>514</v>
      </c>
      <c r="E235" s="30"/>
      <c r="F235" s="30"/>
      <c r="G235" s="30"/>
      <c r="H235" s="30"/>
      <c r="I235" s="30"/>
    </row>
    <row r="236" s="63" customFormat="true" ht="12.75" hidden="false" customHeight="true" outlineLevel="0" collapsed="false">
      <c r="A236" s="80"/>
      <c r="B236" s="80"/>
      <c r="C236" s="40"/>
      <c r="D236" s="81" t="s">
        <v>515</v>
      </c>
      <c r="E236" s="81"/>
      <c r="F236" s="81"/>
      <c r="G236" s="81"/>
      <c r="H236" s="81"/>
      <c r="I236" s="81"/>
    </row>
    <row r="237" s="44" customFormat="true" ht="25.5" hidden="false" customHeight="false" outlineLevel="0" collapsed="false">
      <c r="A237" s="82" t="s">
        <v>516</v>
      </c>
      <c r="B237" s="41" t="s">
        <v>32</v>
      </c>
      <c r="C237" s="41" t="n">
        <v>97636</v>
      </c>
      <c r="D237" s="83" t="s">
        <v>517</v>
      </c>
      <c r="E237" s="82" t="s">
        <v>39</v>
      </c>
      <c r="F237" s="84" t="n">
        <f aca="false">ROUND(12.7+10.25+13.23+10.49,2)</f>
        <v>46.67</v>
      </c>
      <c r="G237" s="38" t="n">
        <v>14.78</v>
      </c>
      <c r="H237" s="38" t="n">
        <f aca="false">G237*1.23</f>
        <v>18.1794</v>
      </c>
      <c r="I237" s="38" t="n">
        <f aca="false">ROUND(F237*H237,2)</f>
        <v>848.43</v>
      </c>
    </row>
    <row r="238" s="44" customFormat="true" ht="14.25" hidden="false" customHeight="false" outlineLevel="0" collapsed="false">
      <c r="A238" s="82" t="s">
        <v>518</v>
      </c>
      <c r="B238" s="40" t="s">
        <v>163</v>
      </c>
      <c r="C238" s="57" t="s">
        <v>519</v>
      </c>
      <c r="D238" s="42" t="s">
        <v>520</v>
      </c>
      <c r="E238" s="40" t="s">
        <v>42</v>
      </c>
      <c r="F238" s="43" t="n">
        <f aca="false">ROUND(386.63*0.1,2)</f>
        <v>38.66</v>
      </c>
      <c r="G238" s="64" t="n">
        <v>140.11</v>
      </c>
      <c r="H238" s="38" t="n">
        <f aca="false">G238*1.23</f>
        <v>172.3353</v>
      </c>
      <c r="I238" s="38" t="n">
        <f aca="false">ROUND(F238*H238,2)</f>
        <v>6662.48</v>
      </c>
    </row>
    <row r="239" s="44" customFormat="true" ht="38.25" hidden="false" customHeight="false" outlineLevel="0" collapsed="false">
      <c r="A239" s="82" t="s">
        <v>521</v>
      </c>
      <c r="B239" s="41" t="s">
        <v>32</v>
      </c>
      <c r="C239" s="48" t="n">
        <v>94274</v>
      </c>
      <c r="D239" s="42" t="s">
        <v>522</v>
      </c>
      <c r="E239" s="48" t="s">
        <v>84</v>
      </c>
      <c r="F239" s="43" t="n">
        <v>29.1</v>
      </c>
      <c r="G239" s="38" t="n">
        <v>44.75</v>
      </c>
      <c r="H239" s="38" t="n">
        <f aca="false">G239*1.23</f>
        <v>55.0425</v>
      </c>
      <c r="I239" s="38" t="n">
        <f aca="false">ROUND(F239*H239,2)</f>
        <v>1601.74</v>
      </c>
    </row>
    <row r="240" s="44" customFormat="true" ht="14.25" hidden="false" customHeight="false" outlineLevel="0" collapsed="false">
      <c r="A240" s="82" t="s">
        <v>523</v>
      </c>
      <c r="B240" s="41" t="s">
        <v>163</v>
      </c>
      <c r="C240" s="57" t="s">
        <v>524</v>
      </c>
      <c r="D240" s="42" t="s">
        <v>500</v>
      </c>
      <c r="E240" s="48" t="s">
        <v>42</v>
      </c>
      <c r="F240" s="43" t="n">
        <f aca="false">ROUND(0.5*0.5*22.34,2)</f>
        <v>5.59</v>
      </c>
      <c r="G240" s="64" t="n">
        <v>54.68</v>
      </c>
      <c r="H240" s="38" t="n">
        <f aca="false">G240*1.23</f>
        <v>67.2564</v>
      </c>
      <c r="I240" s="38" t="n">
        <f aca="false">ROUND(F240*H240,2)</f>
        <v>375.96</v>
      </c>
    </row>
    <row r="241" s="44" customFormat="true" ht="14.25" hidden="false" customHeight="false" outlineLevel="0" collapsed="false">
      <c r="A241" s="82" t="s">
        <v>525</v>
      </c>
      <c r="B241" s="32" t="s">
        <v>23</v>
      </c>
      <c r="C241" s="48" t="s">
        <v>526</v>
      </c>
      <c r="D241" s="42" t="s">
        <v>527</v>
      </c>
      <c r="E241" s="40" t="s">
        <v>84</v>
      </c>
      <c r="F241" s="43" t="n">
        <f aca="false">ROUND(11*3,2)</f>
        <v>33</v>
      </c>
      <c r="G241" s="38" t="n">
        <v>62.32</v>
      </c>
      <c r="H241" s="38" t="n">
        <f aca="false">G241*1.23</f>
        <v>76.6536</v>
      </c>
      <c r="I241" s="38" t="n">
        <f aca="false">ROUND(F241*H241,2)</f>
        <v>2529.57</v>
      </c>
    </row>
    <row r="242" s="44" customFormat="true" ht="14.25" hidden="false" customHeight="false" outlineLevel="0" collapsed="false">
      <c r="A242" s="82" t="s">
        <v>528</v>
      </c>
      <c r="B242" s="32" t="s">
        <v>23</v>
      </c>
      <c r="C242" s="48" t="s">
        <v>529</v>
      </c>
      <c r="D242" s="42" t="s">
        <v>530</v>
      </c>
      <c r="E242" s="40" t="s">
        <v>42</v>
      </c>
      <c r="F242" s="43" t="n">
        <f aca="false">ROUND(22.34*0.2*0.3,2)</f>
        <v>1.34</v>
      </c>
      <c r="G242" s="38" t="n">
        <v>715.29</v>
      </c>
      <c r="H242" s="38" t="n">
        <f aca="false">G242*1.23</f>
        <v>879.8067</v>
      </c>
      <c r="I242" s="38" t="n">
        <f aca="false">ROUND(F242*H242,2)</f>
        <v>1178.94</v>
      </c>
    </row>
    <row r="243" s="44" customFormat="true" ht="14.25" hidden="false" customHeight="false" outlineLevel="0" collapsed="false">
      <c r="A243" s="82" t="s">
        <v>531</v>
      </c>
      <c r="B243" s="32" t="s">
        <v>23</v>
      </c>
      <c r="C243" s="48" t="s">
        <v>532</v>
      </c>
      <c r="D243" s="42" t="s">
        <v>533</v>
      </c>
      <c r="E243" s="40" t="s">
        <v>39</v>
      </c>
      <c r="F243" s="43" t="n">
        <f aca="false">ROUND(18.84*3,2)</f>
        <v>56.52</v>
      </c>
      <c r="G243" s="38" t="n">
        <v>67.16</v>
      </c>
      <c r="H243" s="38" t="n">
        <f aca="false">G243*1.23</f>
        <v>82.6068</v>
      </c>
      <c r="I243" s="38" t="n">
        <f aca="false">ROUND(F243*H243,2)</f>
        <v>4668.94</v>
      </c>
    </row>
    <row r="244" s="44" customFormat="true" ht="14.25" hidden="false" customHeight="false" outlineLevel="0" collapsed="false">
      <c r="A244" s="82" t="s">
        <v>534</v>
      </c>
      <c r="B244" s="32" t="s">
        <v>23</v>
      </c>
      <c r="C244" s="48" t="s">
        <v>535</v>
      </c>
      <c r="D244" s="42" t="s">
        <v>536</v>
      </c>
      <c r="E244" s="40" t="s">
        <v>39</v>
      </c>
      <c r="F244" s="43" t="n">
        <f aca="false">ROUND(22.34*2*0.2,2)</f>
        <v>8.94</v>
      </c>
      <c r="G244" s="38" t="n">
        <v>72.88</v>
      </c>
      <c r="H244" s="38" t="n">
        <f aca="false">G244*1.23</f>
        <v>89.6424</v>
      </c>
      <c r="I244" s="38" t="n">
        <f aca="false">ROUND(F244*H244,2)</f>
        <v>801.4</v>
      </c>
    </row>
    <row r="245" s="44" customFormat="true" ht="14.25" hidden="false" customHeight="false" outlineLevel="0" collapsed="false">
      <c r="A245" s="82" t="s">
        <v>537</v>
      </c>
      <c r="B245" s="32" t="s">
        <v>23</v>
      </c>
      <c r="C245" s="48" t="s">
        <v>538</v>
      </c>
      <c r="D245" s="42" t="s">
        <v>539</v>
      </c>
      <c r="E245" s="40" t="s">
        <v>39</v>
      </c>
      <c r="F245" s="43" t="n">
        <f aca="false">ROUND(10*3*(0.2+0.2),2)</f>
        <v>12</v>
      </c>
      <c r="G245" s="38" t="n">
        <v>163.25</v>
      </c>
      <c r="H245" s="38" t="n">
        <f aca="false">G245*1.23</f>
        <v>200.7975</v>
      </c>
      <c r="I245" s="38" t="n">
        <f aca="false">ROUND(F245*H245,2)</f>
        <v>2409.57</v>
      </c>
    </row>
    <row r="246" s="44" customFormat="true" ht="25.5" hidden="false" customHeight="false" outlineLevel="0" collapsed="false">
      <c r="A246" s="82" t="s">
        <v>540</v>
      </c>
      <c r="B246" s="41" t="s">
        <v>32</v>
      </c>
      <c r="C246" s="48" t="n">
        <v>92794</v>
      </c>
      <c r="D246" s="42" t="s">
        <v>541</v>
      </c>
      <c r="E246" s="40" t="s">
        <v>51</v>
      </c>
      <c r="F246" s="43" t="n">
        <f aca="false">ROUND(((22.74)*4+(3.2*4*10))*0.617,2)</f>
        <v>135.1</v>
      </c>
      <c r="G246" s="38" t="n">
        <v>11.68</v>
      </c>
      <c r="H246" s="38" t="n">
        <f aca="false">G246*1.23</f>
        <v>14.3664</v>
      </c>
      <c r="I246" s="38" t="n">
        <f aca="false">ROUND(F246*H246,2)</f>
        <v>1940.9</v>
      </c>
    </row>
    <row r="247" s="44" customFormat="true" ht="25.5" hidden="false" customHeight="false" outlineLevel="0" collapsed="false">
      <c r="A247" s="82" t="s">
        <v>542</v>
      </c>
      <c r="B247" s="41" t="s">
        <v>32</v>
      </c>
      <c r="C247" s="48" t="n">
        <v>92791</v>
      </c>
      <c r="D247" s="42" t="s">
        <v>543</v>
      </c>
      <c r="E247" s="40" t="s">
        <v>51</v>
      </c>
      <c r="F247" s="43" t="n">
        <f aca="false">ROUND(((15*0.9*10)+(225*0.9))*0.154,2)</f>
        <v>51.98</v>
      </c>
      <c r="G247" s="38" t="n">
        <v>12.42</v>
      </c>
      <c r="H247" s="38" t="n">
        <f aca="false">G247*1.23</f>
        <v>15.2766</v>
      </c>
      <c r="I247" s="38" t="n">
        <f aca="false">ROUND(F247*H247,2)</f>
        <v>794.08</v>
      </c>
    </row>
    <row r="248" s="44" customFormat="true" ht="38.25" hidden="false" customHeight="false" outlineLevel="0" collapsed="false">
      <c r="A248" s="82" t="s">
        <v>544</v>
      </c>
      <c r="B248" s="41" t="s">
        <v>32</v>
      </c>
      <c r="C248" s="48" t="n">
        <v>92778</v>
      </c>
      <c r="D248" s="42" t="s">
        <v>545</v>
      </c>
      <c r="E248" s="40" t="s">
        <v>51</v>
      </c>
      <c r="F248" s="43" t="n">
        <f aca="false">ROUND(((22.342+0.4)*4+(3.2*4*10))*0.617,2)</f>
        <v>135.1</v>
      </c>
      <c r="G248" s="38" t="n">
        <v>14.76</v>
      </c>
      <c r="H248" s="38" t="n">
        <f aca="false">G248*1.23</f>
        <v>18.1548</v>
      </c>
      <c r="I248" s="38" t="n">
        <f aca="false">ROUND(F248*H248,2)</f>
        <v>2452.71</v>
      </c>
    </row>
    <row r="249" s="44" customFormat="true" ht="38.25" hidden="false" customHeight="false" outlineLevel="0" collapsed="false">
      <c r="A249" s="82" t="s">
        <v>546</v>
      </c>
      <c r="B249" s="41" t="s">
        <v>32</v>
      </c>
      <c r="C249" s="48" t="n">
        <v>92775</v>
      </c>
      <c r="D249" s="42" t="s">
        <v>547</v>
      </c>
      <c r="E249" s="40" t="s">
        <v>51</v>
      </c>
      <c r="F249" s="43" t="n">
        <f aca="false">ROUND(((15*0.9*10)+(225*0.9))*0.154,2)</f>
        <v>51.98</v>
      </c>
      <c r="G249" s="38" t="n">
        <v>19.15</v>
      </c>
      <c r="H249" s="38" t="n">
        <f aca="false">G249*1.23</f>
        <v>23.5545</v>
      </c>
      <c r="I249" s="38" t="n">
        <f aca="false">ROUND(F249*H249,2)</f>
        <v>1224.36</v>
      </c>
    </row>
    <row r="250" s="44" customFormat="true" ht="25.5" hidden="false" customHeight="false" outlineLevel="0" collapsed="false">
      <c r="A250" s="82" t="s">
        <v>548</v>
      </c>
      <c r="B250" s="41" t="s">
        <v>32</v>
      </c>
      <c r="C250" s="48" t="n">
        <v>94965</v>
      </c>
      <c r="D250" s="42" t="s">
        <v>549</v>
      </c>
      <c r="E250" s="40" t="s">
        <v>42</v>
      </c>
      <c r="F250" s="43" t="n">
        <f aca="false">ROUND((0.2*0.3*22.74)+(10*3*0.2*0.2),2)</f>
        <v>2.56</v>
      </c>
      <c r="G250" s="38" t="n">
        <v>350.08</v>
      </c>
      <c r="H250" s="38" t="n">
        <f aca="false">G250*1.23</f>
        <v>430.5984</v>
      </c>
      <c r="I250" s="38" t="n">
        <f aca="false">ROUND(F250*H250,2)</f>
        <v>1102.33</v>
      </c>
    </row>
    <row r="251" s="44" customFormat="true" ht="38.25" hidden="false" customHeight="false" outlineLevel="0" collapsed="false">
      <c r="A251" s="82" t="s">
        <v>550</v>
      </c>
      <c r="B251" s="41" t="s">
        <v>32</v>
      </c>
      <c r="C251" s="48" t="n">
        <v>87894</v>
      </c>
      <c r="D251" s="42" t="s">
        <v>551</v>
      </c>
      <c r="E251" s="48" t="s">
        <v>39</v>
      </c>
      <c r="F251" s="43" t="n">
        <f aca="false">ROUND(18.84*3*2,2)</f>
        <v>113.04</v>
      </c>
      <c r="G251" s="38" t="n">
        <v>5.95</v>
      </c>
      <c r="H251" s="38" t="n">
        <f aca="false">G251*1.23</f>
        <v>7.3185</v>
      </c>
      <c r="I251" s="38" t="n">
        <f aca="false">ROUND(F251*H251,2)</f>
        <v>827.28</v>
      </c>
    </row>
    <row r="252" s="44" customFormat="true" ht="14.25" hidden="false" customHeight="false" outlineLevel="0" collapsed="false">
      <c r="A252" s="82" t="s">
        <v>552</v>
      </c>
      <c r="B252" s="41" t="s">
        <v>163</v>
      </c>
      <c r="C252" s="57" t="s">
        <v>553</v>
      </c>
      <c r="D252" s="58" t="s">
        <v>554</v>
      </c>
      <c r="E252" s="48" t="s">
        <v>72</v>
      </c>
      <c r="F252" s="43" t="n">
        <f aca="false">ROUND(18.84*3.1*2,2)</f>
        <v>116.81</v>
      </c>
      <c r="G252" s="64" t="n">
        <v>25.22</v>
      </c>
      <c r="H252" s="38" t="n">
        <f aca="false">G252*1.23</f>
        <v>31.0206</v>
      </c>
      <c r="I252" s="38" t="n">
        <f aca="false">ROUND(F252*H252,2)</f>
        <v>3623.52</v>
      </c>
      <c r="J252" s="58"/>
    </row>
    <row r="253" s="44" customFormat="true" ht="38.25" hidden="false" customHeight="false" outlineLevel="0" collapsed="false">
      <c r="A253" s="82" t="s">
        <v>555</v>
      </c>
      <c r="B253" s="48" t="s">
        <v>32</v>
      </c>
      <c r="C253" s="41" t="n">
        <v>88487</v>
      </c>
      <c r="D253" s="42" t="s">
        <v>477</v>
      </c>
      <c r="E253" s="40" t="s">
        <v>39</v>
      </c>
      <c r="F253" s="43" t="n">
        <f aca="false">ROUND(18.84*3.1*2,2)</f>
        <v>116.81</v>
      </c>
      <c r="G253" s="71" t="n">
        <v>11.79</v>
      </c>
      <c r="H253" s="38" t="n">
        <f aca="false">G253*1.23</f>
        <v>14.5017</v>
      </c>
      <c r="I253" s="38" t="n">
        <f aca="false">ROUND(F253*H253,2)</f>
        <v>1693.94</v>
      </c>
    </row>
    <row r="254" s="44" customFormat="true" ht="25.5" hidden="false" customHeight="false" outlineLevel="0" collapsed="false">
      <c r="A254" s="82" t="s">
        <v>556</v>
      </c>
      <c r="B254" s="32" t="s">
        <v>23</v>
      </c>
      <c r="C254" s="41" t="s">
        <v>557</v>
      </c>
      <c r="D254" s="85" t="s">
        <v>558</v>
      </c>
      <c r="E254" s="40" t="s">
        <v>39</v>
      </c>
      <c r="F254" s="43" t="n">
        <f aca="false">ROUND(22.37*0.8,2)</f>
        <v>17.9</v>
      </c>
      <c r="G254" s="38" t="n">
        <v>13.6</v>
      </c>
      <c r="H254" s="38" t="n">
        <f aca="false">G254*1.23</f>
        <v>16.728</v>
      </c>
      <c r="I254" s="38" t="n">
        <f aca="false">ROUND(F254*H254,2)</f>
        <v>299.43</v>
      </c>
    </row>
    <row r="255" s="44" customFormat="true" ht="25.5" hidden="false" customHeight="false" outlineLevel="0" collapsed="false">
      <c r="A255" s="82" t="s">
        <v>559</v>
      </c>
      <c r="B255" s="41" t="s">
        <v>163</v>
      </c>
      <c r="C255" s="57" t="s">
        <v>560</v>
      </c>
      <c r="D255" s="58" t="s">
        <v>561</v>
      </c>
      <c r="E255" s="40" t="s">
        <v>42</v>
      </c>
      <c r="F255" s="43" t="n">
        <f aca="false">ROUND(386.63*0.3,2)</f>
        <v>115.99</v>
      </c>
      <c r="G255" s="64" t="n">
        <v>19.95</v>
      </c>
      <c r="H255" s="38" t="n">
        <f aca="false">G255*1.23</f>
        <v>24.5385</v>
      </c>
      <c r="I255" s="38" t="n">
        <f aca="false">ROUND(F255*H255,2)</f>
        <v>2846.22</v>
      </c>
    </row>
    <row r="256" s="44" customFormat="true" ht="14.25" hidden="false" customHeight="false" outlineLevel="0" collapsed="false">
      <c r="A256" s="82" t="s">
        <v>562</v>
      </c>
      <c r="B256" s="32" t="s">
        <v>23</v>
      </c>
      <c r="C256" s="41" t="s">
        <v>198</v>
      </c>
      <c r="D256" s="42" t="s">
        <v>199</v>
      </c>
      <c r="E256" s="41" t="s">
        <v>42</v>
      </c>
      <c r="F256" s="43" t="n">
        <f aca="false">ROUND(386.63*0.05,2)</f>
        <v>19.33</v>
      </c>
      <c r="G256" s="38" t="n">
        <v>120.87</v>
      </c>
      <c r="H256" s="38" t="n">
        <f aca="false">G256*1.23</f>
        <v>148.6701</v>
      </c>
      <c r="I256" s="38" t="n">
        <f aca="false">ROUND(F256*H256,2)</f>
        <v>2873.79</v>
      </c>
    </row>
    <row r="257" s="44" customFormat="true" ht="25.5" hidden="false" customHeight="false" outlineLevel="0" collapsed="false">
      <c r="A257" s="82" t="s">
        <v>563</v>
      </c>
      <c r="B257" s="41" t="s">
        <v>32</v>
      </c>
      <c r="C257" s="41" t="n">
        <v>94965</v>
      </c>
      <c r="D257" s="42" t="s">
        <v>549</v>
      </c>
      <c r="E257" s="40" t="s">
        <v>42</v>
      </c>
      <c r="F257" s="43" t="n">
        <f aca="false">ROUND((12.76+10.25+13.23+10.49)*0.1+(386.63*0.07),2)</f>
        <v>31.74</v>
      </c>
      <c r="G257" s="38" t="n">
        <v>350.08</v>
      </c>
      <c r="H257" s="38" t="n">
        <f aca="false">G257*1.23</f>
        <v>430.5984</v>
      </c>
      <c r="I257" s="38" t="n">
        <f aca="false">ROUND(F257*H257,2)</f>
        <v>13667.19</v>
      </c>
    </row>
    <row r="258" s="63" customFormat="true" ht="12.75" hidden="false" customHeight="true" outlineLevel="0" collapsed="false">
      <c r="A258" s="86"/>
      <c r="B258" s="80"/>
      <c r="C258" s="40"/>
      <c r="D258" s="81" t="s">
        <v>564</v>
      </c>
      <c r="E258" s="81"/>
      <c r="F258" s="81"/>
      <c r="G258" s="81"/>
      <c r="H258" s="81"/>
      <c r="I258" s="81"/>
    </row>
    <row r="259" s="44" customFormat="true" ht="14.25" hidden="false" customHeight="false" outlineLevel="0" collapsed="false">
      <c r="A259" s="82" t="s">
        <v>565</v>
      </c>
      <c r="B259" s="41" t="s">
        <v>163</v>
      </c>
      <c r="C259" s="57" t="s">
        <v>566</v>
      </c>
      <c r="D259" s="87" t="s">
        <v>567</v>
      </c>
      <c r="E259" s="88" t="s">
        <v>39</v>
      </c>
      <c r="F259" s="43" t="n">
        <f aca="false">ROUND(3.5*3,2)</f>
        <v>10.5</v>
      </c>
      <c r="G259" s="64" t="n">
        <v>26.04</v>
      </c>
      <c r="H259" s="38" t="n">
        <f aca="false">G259*1.23</f>
        <v>32.0292</v>
      </c>
      <c r="I259" s="38" t="n">
        <f aca="false">ROUND(F259*H259,2)</f>
        <v>336.31</v>
      </c>
    </row>
    <row r="260" s="44" customFormat="true" ht="14.25" hidden="false" customHeight="false" outlineLevel="0" collapsed="false">
      <c r="A260" s="82" t="s">
        <v>568</v>
      </c>
      <c r="B260" s="41" t="s">
        <v>163</v>
      </c>
      <c r="C260" s="57" t="s">
        <v>569</v>
      </c>
      <c r="D260" s="42" t="s">
        <v>570</v>
      </c>
      <c r="E260" s="88" t="s">
        <v>39</v>
      </c>
      <c r="F260" s="43" t="n">
        <f aca="false">F259</f>
        <v>10.5</v>
      </c>
      <c r="G260" s="64" t="n">
        <v>76.2</v>
      </c>
      <c r="H260" s="38" t="n">
        <f aca="false">G260*1.23</f>
        <v>93.726</v>
      </c>
      <c r="I260" s="38" t="n">
        <f aca="false">ROUND(F260*H260,2)</f>
        <v>984.12</v>
      </c>
    </row>
    <row r="261" s="44" customFormat="true" ht="25.5" hidden="false" customHeight="false" outlineLevel="0" collapsed="false">
      <c r="A261" s="82" t="s">
        <v>571</v>
      </c>
      <c r="B261" s="32" t="s">
        <v>23</v>
      </c>
      <c r="C261" s="41" t="s">
        <v>572</v>
      </c>
      <c r="D261" s="42" t="s">
        <v>573</v>
      </c>
      <c r="E261" s="40" t="s">
        <v>80</v>
      </c>
      <c r="F261" s="43" t="n">
        <v>2</v>
      </c>
      <c r="G261" s="38" t="n">
        <v>13.66</v>
      </c>
      <c r="H261" s="38" t="n">
        <f aca="false">G261*1.23</f>
        <v>16.8018</v>
      </c>
      <c r="I261" s="38" t="n">
        <f aca="false">ROUND(F261*H261,2)</f>
        <v>33.6</v>
      </c>
    </row>
    <row r="262" s="44" customFormat="true" ht="25.5" hidden="false" customHeight="false" outlineLevel="0" collapsed="false">
      <c r="A262" s="82" t="s">
        <v>574</v>
      </c>
      <c r="B262" s="32" t="s">
        <v>23</v>
      </c>
      <c r="C262" s="41" t="s">
        <v>575</v>
      </c>
      <c r="D262" s="42" t="s">
        <v>576</v>
      </c>
      <c r="E262" s="40" t="s">
        <v>80</v>
      </c>
      <c r="F262" s="43" t="n">
        <v>32</v>
      </c>
      <c r="G262" s="38" t="n">
        <v>11.35</v>
      </c>
      <c r="H262" s="38" t="n">
        <f aca="false">G262*1.23</f>
        <v>13.9605</v>
      </c>
      <c r="I262" s="38" t="n">
        <f aca="false">ROUND(F262*H262,2)</f>
        <v>446.74</v>
      </c>
    </row>
    <row r="263" s="44" customFormat="true" ht="14.25" hidden="false" customHeight="false" outlineLevel="0" collapsed="false">
      <c r="A263" s="82" t="s">
        <v>577</v>
      </c>
      <c r="B263" s="32" t="s">
        <v>23</v>
      </c>
      <c r="C263" s="41" t="s">
        <v>578</v>
      </c>
      <c r="D263" s="89" t="s">
        <v>579</v>
      </c>
      <c r="E263" s="40" t="s">
        <v>80</v>
      </c>
      <c r="F263" s="43" t="n">
        <v>4</v>
      </c>
      <c r="G263" s="38" t="n">
        <v>12.09</v>
      </c>
      <c r="H263" s="38" t="n">
        <f aca="false">G263*1.23</f>
        <v>14.8707</v>
      </c>
      <c r="I263" s="38" t="n">
        <f aca="false">ROUND(F263*H263,2)</f>
        <v>59.48</v>
      </c>
    </row>
    <row r="264" s="44" customFormat="true" ht="25.5" hidden="false" customHeight="false" outlineLevel="0" collapsed="false">
      <c r="A264" s="40" t="s">
        <v>580</v>
      </c>
      <c r="B264" s="48" t="s">
        <v>163</v>
      </c>
      <c r="C264" s="57" t="s">
        <v>581</v>
      </c>
      <c r="D264" s="42" t="s">
        <v>582</v>
      </c>
      <c r="E264" s="40" t="s">
        <v>34</v>
      </c>
      <c r="F264" s="43" t="n">
        <v>38.72</v>
      </c>
      <c r="G264" s="60" t="n">
        <v>8.13</v>
      </c>
      <c r="H264" s="38" t="n">
        <f aca="false">G264*1.23</f>
        <v>9.9999</v>
      </c>
      <c r="I264" s="38" t="n">
        <f aca="false">ROUND(F264*H264,2)</f>
        <v>387.2</v>
      </c>
    </row>
    <row r="265" s="44" customFormat="true" ht="14.25" hidden="false" customHeight="false" outlineLevel="0" collapsed="false">
      <c r="A265" s="82" t="s">
        <v>583</v>
      </c>
      <c r="B265" s="32" t="s">
        <v>23</v>
      </c>
      <c r="C265" s="41" t="s">
        <v>488</v>
      </c>
      <c r="D265" s="42" t="s">
        <v>489</v>
      </c>
      <c r="E265" s="41" t="s">
        <v>72</v>
      </c>
      <c r="F265" s="43" t="n">
        <v>701.52</v>
      </c>
      <c r="G265" s="38" t="n">
        <v>11.26</v>
      </c>
      <c r="H265" s="38" t="n">
        <f aca="false">G265*1.23</f>
        <v>13.8498</v>
      </c>
      <c r="I265" s="38" t="n">
        <f aca="false">ROUND(F265*H265,2)</f>
        <v>9715.91</v>
      </c>
    </row>
    <row r="266" s="44" customFormat="true" ht="14.25" hidden="false" customHeight="false" outlineLevel="0" collapsed="false">
      <c r="A266" s="82" t="s">
        <v>584</v>
      </c>
      <c r="B266" s="40" t="s">
        <v>163</v>
      </c>
      <c r="C266" s="57" t="s">
        <v>585</v>
      </c>
      <c r="D266" s="42" t="s">
        <v>586</v>
      </c>
      <c r="E266" s="41" t="s">
        <v>72</v>
      </c>
      <c r="F266" s="43" t="n">
        <f aca="false">ROUND(2*0.5*0.7,2)</f>
        <v>0.7</v>
      </c>
      <c r="G266" s="64" t="n">
        <v>164.39</v>
      </c>
      <c r="H266" s="38" t="n">
        <f aca="false">G266*1.23</f>
        <v>202.1997</v>
      </c>
      <c r="I266" s="38" t="n">
        <f aca="false">ROUND(F266*H266,2)</f>
        <v>141.54</v>
      </c>
    </row>
    <row r="267" s="63" customFormat="true" ht="14.25" hidden="false" customHeight="false" outlineLevel="0" collapsed="false">
      <c r="A267" s="82" t="s">
        <v>587</v>
      </c>
      <c r="B267" s="32" t="s">
        <v>23</v>
      </c>
      <c r="C267" s="41" t="s">
        <v>588</v>
      </c>
      <c r="D267" s="76" t="s">
        <v>589</v>
      </c>
      <c r="E267" s="41" t="s">
        <v>72</v>
      </c>
      <c r="F267" s="43" t="n">
        <f aca="false">ROUND((63.49*0.4),2)</f>
        <v>25.4</v>
      </c>
      <c r="G267" s="38" t="n">
        <v>15.67</v>
      </c>
      <c r="H267" s="38" t="n">
        <f aca="false">G267*1.23</f>
        <v>19.2741</v>
      </c>
      <c r="I267" s="38" t="n">
        <f aca="false">ROUND(F267*H267,2)</f>
        <v>489.56</v>
      </c>
    </row>
    <row r="268" s="19" customFormat="true" ht="12.75" hidden="false" customHeight="true" outlineLevel="0" collapsed="false">
      <c r="A268" s="45" t="s">
        <v>590</v>
      </c>
      <c r="B268" s="45"/>
      <c r="C268" s="45"/>
      <c r="D268" s="45"/>
      <c r="E268" s="45"/>
      <c r="F268" s="45"/>
      <c r="G268" s="45"/>
      <c r="H268" s="45"/>
      <c r="I268" s="46" t="n">
        <f aca="false">SUM(I222:I267)</f>
        <v>131908.19</v>
      </c>
      <c r="J268" s="47"/>
    </row>
    <row r="269" s="19" customFormat="true" ht="12.75" hidden="false" customHeight="true" outlineLevel="0" collapsed="false">
      <c r="A269" s="90" t="s">
        <v>591</v>
      </c>
      <c r="B269" s="90"/>
      <c r="C269" s="90"/>
      <c r="D269" s="90"/>
      <c r="E269" s="90"/>
      <c r="F269" s="90"/>
      <c r="G269" s="90"/>
      <c r="H269" s="90"/>
      <c r="I269" s="91" t="n">
        <f aca="false">ROUND(I268+I219+I202+I196+I175+I158+I153+I132+I91+I65+I55+I38+I31+I25+I19,2)</f>
        <v>777247.42</v>
      </c>
    </row>
    <row r="270" s="19" customFormat="true" ht="14.25" hidden="false" customHeight="false" outlineLevel="0" collapsed="false">
      <c r="A270" s="1"/>
      <c r="B270" s="1"/>
      <c r="C270" s="1"/>
      <c r="D270" s="2"/>
      <c r="E270" s="1"/>
      <c r="F270" s="3"/>
      <c r="G270" s="4"/>
      <c r="H270" s="5"/>
      <c r="I270" s="6"/>
    </row>
    <row r="271" s="19" customFormat="true" ht="12.75" hidden="false" customHeight="true" outlineLevel="0" collapsed="false">
      <c r="A271" s="92" t="s">
        <v>592</v>
      </c>
      <c r="B271" s="92"/>
      <c r="C271" s="92"/>
      <c r="D271" s="92"/>
      <c r="E271" s="92"/>
      <c r="F271" s="92"/>
      <c r="G271" s="92"/>
      <c r="H271" s="92"/>
      <c r="I271" s="92"/>
    </row>
    <row r="272" s="19" customFormat="true" ht="14.25" hidden="false" customHeight="false" outlineLevel="0" collapsed="false">
      <c r="A272" s="93"/>
      <c r="B272" s="94"/>
      <c r="C272" s="93"/>
      <c r="D272" s="95"/>
      <c r="E272" s="93"/>
      <c r="F272" s="96"/>
      <c r="G272" s="97"/>
      <c r="H272" s="98"/>
      <c r="I272" s="99"/>
    </row>
    <row r="273" s="19" customFormat="true" ht="14.25" hidden="false" customHeight="false" outlineLevel="0" collapsed="false">
      <c r="A273" s="93"/>
      <c r="B273" s="94"/>
      <c r="C273" s="93"/>
      <c r="D273" s="95"/>
      <c r="E273" s="93"/>
      <c r="F273" s="99"/>
      <c r="G273" s="100"/>
      <c r="H273" s="101"/>
      <c r="I273" s="6"/>
    </row>
    <row r="274" s="19" customFormat="true" ht="14.25" hidden="false" customHeight="false" outlineLevel="0" collapsed="false">
      <c r="A274" s="93"/>
      <c r="B274" s="94"/>
      <c r="C274" s="93"/>
      <c r="D274" s="95"/>
      <c r="E274" s="93"/>
      <c r="F274" s="99" t="s">
        <v>593</v>
      </c>
      <c r="G274" s="99"/>
      <c r="H274" s="99"/>
      <c r="I274" s="99"/>
    </row>
    <row r="275" s="19" customFormat="true" ht="14.25" hidden="false" customHeight="false" outlineLevel="0" collapsed="false">
      <c r="A275" s="93"/>
      <c r="B275" s="94"/>
      <c r="C275" s="93"/>
      <c r="D275" s="95"/>
      <c r="E275" s="93"/>
      <c r="F275" s="102"/>
      <c r="G275" s="100"/>
      <c r="H275" s="101"/>
      <c r="I275" s="6"/>
    </row>
    <row r="276" s="19" customFormat="true" ht="14.25" hidden="false" customHeight="false" outlineLevel="0" collapsed="false">
      <c r="A276" s="1"/>
      <c r="B276" s="1"/>
      <c r="C276" s="1"/>
      <c r="D276" s="2"/>
      <c r="E276" s="1"/>
      <c r="F276" s="3"/>
      <c r="G276" s="4"/>
      <c r="H276" s="5"/>
      <c r="I276" s="6"/>
    </row>
    <row r="277" s="19" customFormat="true" ht="14.25" hidden="false" customHeight="false" outlineLevel="0" collapsed="false">
      <c r="A277" s="1"/>
      <c r="B277" s="1"/>
      <c r="C277" s="1"/>
      <c r="D277" s="2"/>
      <c r="E277" s="1"/>
      <c r="F277" s="3"/>
      <c r="G277" s="4"/>
      <c r="H277" s="5"/>
      <c r="I277" s="6"/>
    </row>
    <row r="278" s="19" customFormat="true" ht="14.25" hidden="false" customHeight="false" outlineLevel="0" collapsed="false">
      <c r="A278" s="1"/>
      <c r="B278" s="1"/>
      <c r="C278" s="1"/>
      <c r="D278" s="2"/>
      <c r="E278" s="1"/>
      <c r="F278" s="3"/>
      <c r="G278" s="4"/>
      <c r="H278" s="5"/>
      <c r="I278" s="6"/>
    </row>
    <row r="279" s="19" customFormat="true" ht="14.25" hidden="false" customHeight="false" outlineLevel="0" collapsed="false">
      <c r="A279" s="1"/>
      <c r="B279" s="1"/>
      <c r="C279" s="1"/>
      <c r="D279" s="2"/>
      <c r="E279" s="1"/>
      <c r="F279" s="3"/>
      <c r="G279" s="4"/>
      <c r="H279" s="5"/>
      <c r="I279" s="6"/>
    </row>
    <row r="280" s="19" customFormat="true" ht="14.25" hidden="false" customHeight="false" outlineLevel="0" collapsed="false">
      <c r="A280" s="1"/>
      <c r="B280" s="1"/>
      <c r="C280" s="1"/>
      <c r="D280" s="2"/>
      <c r="E280" s="1"/>
      <c r="F280" s="3"/>
      <c r="G280" s="4"/>
      <c r="H280" s="5"/>
      <c r="I280" s="6"/>
    </row>
    <row r="281" s="19" customFormat="true" ht="14.25" hidden="false" customHeight="false" outlineLevel="0" collapsed="false">
      <c r="A281" s="1"/>
      <c r="B281" s="1"/>
      <c r="C281" s="1"/>
      <c r="D281" s="2"/>
      <c r="E281" s="1"/>
      <c r="F281" s="3"/>
      <c r="G281" s="4"/>
      <c r="H281" s="5"/>
      <c r="I281" s="6"/>
    </row>
    <row r="282" s="19" customFormat="true" ht="14.25" hidden="false" customHeight="false" outlineLevel="0" collapsed="false">
      <c r="A282" s="1"/>
      <c r="B282" s="1"/>
      <c r="C282" s="1"/>
      <c r="D282" s="2"/>
      <c r="E282" s="1"/>
      <c r="F282" s="3"/>
      <c r="G282" s="4"/>
      <c r="H282" s="5"/>
      <c r="I282" s="6"/>
    </row>
    <row r="283" s="19" customFormat="true" ht="14.25" hidden="false" customHeight="false" outlineLevel="0" collapsed="false">
      <c r="A283" s="1"/>
      <c r="B283" s="1"/>
      <c r="C283" s="1"/>
      <c r="D283" s="2"/>
      <c r="E283" s="1"/>
      <c r="F283" s="3"/>
      <c r="G283" s="4"/>
      <c r="H283" s="5"/>
      <c r="I283" s="6"/>
    </row>
    <row r="284" s="19" customFormat="true" ht="14.25" hidden="false" customHeight="false" outlineLevel="0" collapsed="false">
      <c r="A284" s="1"/>
      <c r="B284" s="1"/>
      <c r="C284" s="1"/>
      <c r="D284" s="2"/>
      <c r="E284" s="1"/>
      <c r="F284" s="3"/>
      <c r="G284" s="4"/>
      <c r="H284" s="5"/>
      <c r="I284" s="6"/>
    </row>
    <row r="285" s="19" customFormat="true" ht="14.25" hidden="false" customHeight="false" outlineLevel="0" collapsed="false">
      <c r="A285" s="1"/>
      <c r="B285" s="1"/>
      <c r="C285" s="1"/>
      <c r="D285" s="2"/>
      <c r="E285" s="1"/>
      <c r="F285" s="3"/>
      <c r="G285" s="4"/>
      <c r="H285" s="5"/>
      <c r="I285" s="6"/>
    </row>
    <row r="286" s="19" customFormat="true" ht="14.25" hidden="false" customHeight="false" outlineLevel="0" collapsed="false">
      <c r="A286" s="1"/>
      <c r="B286" s="1"/>
      <c r="C286" s="1"/>
      <c r="D286" s="2"/>
      <c r="E286" s="1"/>
      <c r="F286" s="3"/>
      <c r="G286" s="4"/>
      <c r="H286" s="5"/>
      <c r="I286" s="6"/>
    </row>
  </sheetData>
  <mergeCells count="71">
    <mergeCell ref="A1:I1"/>
    <mergeCell ref="A2:I2"/>
    <mergeCell ref="A3:I3"/>
    <mergeCell ref="A4:I5"/>
    <mergeCell ref="A6:I6"/>
    <mergeCell ref="B7:F7"/>
    <mergeCell ref="G7:G8"/>
    <mergeCell ref="B8:F8"/>
    <mergeCell ref="A9:I9"/>
    <mergeCell ref="D11:I11"/>
    <mergeCell ref="D12:I12"/>
    <mergeCell ref="D16:I16"/>
    <mergeCell ref="A19:H19"/>
    <mergeCell ref="D20:I20"/>
    <mergeCell ref="D21:I21"/>
    <mergeCell ref="A25:H25"/>
    <mergeCell ref="D26:I26"/>
    <mergeCell ref="D27:I27"/>
    <mergeCell ref="A31:H31"/>
    <mergeCell ref="D32:I32"/>
    <mergeCell ref="D33:I33"/>
    <mergeCell ref="D36:I36"/>
    <mergeCell ref="A38:H38"/>
    <mergeCell ref="D39:I39"/>
    <mergeCell ref="D40:I40"/>
    <mergeCell ref="D49:I49"/>
    <mergeCell ref="A55:H55"/>
    <mergeCell ref="D56:I56"/>
    <mergeCell ref="D57:I57"/>
    <mergeCell ref="A65:H65"/>
    <mergeCell ref="D66:I66"/>
    <mergeCell ref="D67:I67"/>
    <mergeCell ref="D75:I75"/>
    <mergeCell ref="A91:H91"/>
    <mergeCell ref="D92:I92"/>
    <mergeCell ref="D93:I93"/>
    <mergeCell ref="D118:I118"/>
    <mergeCell ref="A132:H132"/>
    <mergeCell ref="D133:I133"/>
    <mergeCell ref="D134:I134"/>
    <mergeCell ref="D142:I142"/>
    <mergeCell ref="D149:I149"/>
    <mergeCell ref="A150:A151"/>
    <mergeCell ref="A153:H153"/>
    <mergeCell ref="D154:I154"/>
    <mergeCell ref="D155:I155"/>
    <mergeCell ref="A158:H158"/>
    <mergeCell ref="D159:I159"/>
    <mergeCell ref="D160:I160"/>
    <mergeCell ref="D171:I171"/>
    <mergeCell ref="A175:H175"/>
    <mergeCell ref="D176:I176"/>
    <mergeCell ref="D177:I177"/>
    <mergeCell ref="A196:H196"/>
    <mergeCell ref="D197:I197"/>
    <mergeCell ref="D198:I198"/>
    <mergeCell ref="A202:H202"/>
    <mergeCell ref="D203:I203"/>
    <mergeCell ref="D204:I204"/>
    <mergeCell ref="D212:I212"/>
    <mergeCell ref="A219:H219"/>
    <mergeCell ref="D220:I220"/>
    <mergeCell ref="D221:I221"/>
    <mergeCell ref="D224:I224"/>
    <mergeCell ref="D235:I235"/>
    <mergeCell ref="D236:I236"/>
    <mergeCell ref="D258:I258"/>
    <mergeCell ref="A268:H268"/>
    <mergeCell ref="A269:H269"/>
    <mergeCell ref="A271:I271"/>
    <mergeCell ref="F274:I274"/>
  </mergeCells>
  <conditionalFormatting sqref="F222:F223">
    <cfRule type="cellIs" priority="2" operator="equal" aboveAverage="0" equalAverage="0" bottom="0" percent="0" rank="0" text="" dxfId="0">
      <formula>0</formula>
    </cfRule>
  </conditionalFormatting>
  <conditionalFormatting sqref="F225:F227 F230">
    <cfRule type="cellIs" priority="3" operator="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10:I10 G13:I15 G17:I18 G22:I24 G28:I30 G34:I35 G37:I37 G41:G42 G44:G48 G50:G51 G53:G54 G62:G64 G68:G71 G73:G74 G76:G77 G79:G83 G86:G90 G94:G105 G107:G117 G119:G122 G124:G131 G135:I141 G143:G145 G152 G161:I170 G172:I174 G178:G185 G187:G191 G193:G195 G199 G201 G205:G208 G210:G211 G214:G218 G222:I223 G234 G237 G239 G241:G251 G253:G254 G256:G257 G261:G263 G265 G267 H7 H41:I48 H50:I54 H58:I64 H68:I74 H76:I90 H94:I117 H119:I131 H143:I148 H150:I152 H156:I157 H178:I195 H199:I201 H205:I211 H213:I218 H225:I234 H237:I257 H259:I267 I8">
    <cfRule type="cellIs" priority="5" operator="equal" aboveAverage="0" equalAverage="0" bottom="0" percent="0" rank="0" text="" dxfId="3">
      <formula>0</formula>
    </cfRule>
  </conditionalFormatting>
  <conditionalFormatting sqref="H8">
    <cfRule type="cellIs" priority="6" operator="equal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9375" right="0.39375" top="0.638888888888889" bottom="0.653472222222222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1" colorId="64" zoomScale="83" zoomScaleNormal="83" zoomScalePageLayoutView="100" workbookViewId="0">
      <selection pane="topLeft" activeCell="E51" activeCellId="0" sqref="E51"/>
    </sheetView>
  </sheetViews>
  <sheetFormatPr defaultColWidth="10.4921875" defaultRowHeight="12.75" zeroHeight="false" outlineLevelRow="0" outlineLevelCol="0"/>
  <cols>
    <col collapsed="false" customWidth="true" hidden="false" outlineLevel="0" max="1" min="1" style="103" width="7.87"/>
    <col collapsed="false" customWidth="true" hidden="false" outlineLevel="0" max="2" min="2" style="103" width="42.87"/>
    <col collapsed="false" customWidth="true" hidden="false" outlineLevel="0" max="3" min="3" style="103" width="8.99"/>
    <col collapsed="false" customWidth="true" hidden="false" outlineLevel="0" max="5" min="4" style="103" width="9.25"/>
    <col collapsed="false" customWidth="true" hidden="false" outlineLevel="0" max="10" min="6" style="103" width="9.99"/>
    <col collapsed="false" customWidth="true" hidden="false" outlineLevel="0" max="11" min="11" style="103" width="12.11"/>
    <col collapsed="false" customWidth="true" hidden="false" outlineLevel="0" max="12" min="12" style="103" width="21.25"/>
    <col collapsed="false" customWidth="true" hidden="false" outlineLevel="0" max="249" min="13" style="103" width="9.11"/>
    <col collapsed="false" customWidth="true" hidden="false" outlineLevel="0" max="250" min="250" style="104" width="10.61"/>
    <col collapsed="false" customWidth="true" hidden="false" outlineLevel="0" max="254" min="251" style="105" width="10.61"/>
  </cols>
  <sheetData>
    <row r="1" customFormat="false" ht="44.85" hidden="false" customHeight="tru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</row>
    <row r="3" customFormat="false" ht="12.75" hidden="false" customHeight="true" outlineLevel="0" collapsed="false">
      <c r="A3" s="108"/>
      <c r="B3" s="109"/>
      <c r="H3" s="110"/>
      <c r="I3" s="110"/>
      <c r="J3" s="110"/>
      <c r="K3" s="110"/>
    </row>
    <row r="4" customFormat="false" ht="37.35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s="114" customFormat="true" ht="20.45" hidden="false" customHeight="true" outlineLevel="0" collapsed="false">
      <c r="A5" s="112" t="str">
        <f aca="false">Orçamento!$A$7</f>
        <v>OBRA:</v>
      </c>
      <c r="B5" s="113" t="str">
        <f aca="false">Orçamento!B7</f>
        <v> REFORMA E ADEQUAÇÃO DO MUSEU E BIBLIOTECA MUNICIPAL</v>
      </c>
      <c r="C5" s="113"/>
      <c r="D5" s="113"/>
      <c r="E5" s="113"/>
      <c r="F5" s="113"/>
      <c r="G5" s="113"/>
      <c r="H5" s="113"/>
      <c r="I5" s="113"/>
      <c r="J5" s="113"/>
      <c r="K5" s="113"/>
    </row>
    <row r="6" s="114" customFormat="true" ht="20.45" hidden="false" customHeight="true" outlineLevel="0" collapsed="false">
      <c r="A6" s="115" t="str">
        <f aca="false">Orçamento!$A$8</f>
        <v>LOCAL:</v>
      </c>
      <c r="B6" s="116" t="str">
        <f aca="false">Orçamento!B8</f>
        <v> AV. JOÃO FERRAZ NETO, 201 – CHÁCARA DR. LOPES – JAHU/SP</v>
      </c>
      <c r="C6" s="116"/>
      <c r="D6" s="116"/>
      <c r="E6" s="116"/>
      <c r="F6" s="116"/>
      <c r="G6" s="116"/>
      <c r="H6" s="116"/>
      <c r="I6" s="116"/>
      <c r="J6" s="116"/>
      <c r="K6" s="116"/>
    </row>
    <row r="7" s="114" customFormat="true" ht="39.6" hidden="false" customHeight="true" outlineLevel="0" collapsed="false">
      <c r="A7" s="117" t="s">
        <v>594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</row>
    <row r="8" s="120" customFormat="true" ht="15.75" hidden="false" customHeight="true" outlineLevel="0" collapsed="false">
      <c r="A8" s="118" t="s">
        <v>10</v>
      </c>
      <c r="B8" s="119" t="s">
        <v>595</v>
      </c>
      <c r="C8" s="118" t="s">
        <v>596</v>
      </c>
      <c r="D8" s="118" t="s">
        <v>597</v>
      </c>
      <c r="E8" s="118"/>
      <c r="F8" s="118" t="s">
        <v>598</v>
      </c>
      <c r="G8" s="118" t="s">
        <v>599</v>
      </c>
      <c r="H8" s="118" t="s">
        <v>600</v>
      </c>
      <c r="I8" s="118" t="s">
        <v>601</v>
      </c>
      <c r="J8" s="118" t="s">
        <v>602</v>
      </c>
      <c r="K8" s="118" t="s">
        <v>591</v>
      </c>
    </row>
    <row r="9" s="120" customFormat="true" ht="12.75" hidden="false" customHeight="true" outlineLevel="0" collapsed="false">
      <c r="A9" s="121"/>
      <c r="B9" s="122"/>
      <c r="C9" s="118"/>
      <c r="D9" s="118" t="s">
        <v>603</v>
      </c>
      <c r="E9" s="118" t="s">
        <v>604</v>
      </c>
      <c r="F9" s="118"/>
      <c r="G9" s="118"/>
      <c r="H9" s="118"/>
      <c r="I9" s="118"/>
      <c r="J9" s="118"/>
      <c r="K9" s="118"/>
    </row>
    <row r="10" s="120" customFormat="true" ht="12.75" hidden="false" customHeight="true" outlineLevel="0" collapsed="false">
      <c r="A10" s="123" t="n">
        <f aca="false">Orçamento!A11</f>
        <v>1</v>
      </c>
      <c r="B10" s="124" t="str">
        <f aca="false">Orçamento!D11</f>
        <v>SERVIÇOS PRELIMINARES</v>
      </c>
      <c r="C10" s="125" t="n">
        <f aca="false">K10/$K$40</f>
        <v>0.0199786189061908</v>
      </c>
      <c r="D10" s="126" t="n">
        <f aca="false">Orçamento!I14</f>
        <v>6717.94</v>
      </c>
      <c r="E10" s="127" t="n">
        <f aca="false">(Orçamento!I13+Orçamento!I15+Orçamento!I17+Orçamento!I18)</f>
        <v>8810.39</v>
      </c>
      <c r="F10" s="127"/>
      <c r="G10" s="127"/>
      <c r="H10" s="127"/>
      <c r="I10" s="127"/>
      <c r="J10" s="127"/>
      <c r="K10" s="128" t="n">
        <f aca="false">Orçamento!I19</f>
        <v>15528.33</v>
      </c>
      <c r="L10" s="129"/>
    </row>
    <row r="11" s="135" customFormat="true" ht="12.75" hidden="false" customHeight="true" outlineLevel="0" collapsed="false">
      <c r="A11" s="130"/>
      <c r="B11" s="131" t="str">
        <f aca="false">B10</f>
        <v>SERVIÇOS PRELIMINARES</v>
      </c>
      <c r="C11" s="132"/>
      <c r="D11" s="132" t="n">
        <v>1</v>
      </c>
      <c r="E11" s="132"/>
      <c r="F11" s="133"/>
      <c r="G11" s="133"/>
      <c r="H11" s="133"/>
      <c r="I11" s="133"/>
      <c r="J11" s="133"/>
      <c r="K11" s="134" t="n">
        <f aca="false">D11+F11+G11+H11+I11+J11</f>
        <v>1</v>
      </c>
      <c r="L11" s="105"/>
    </row>
    <row r="12" s="120" customFormat="true" ht="12.75" hidden="false" customHeight="true" outlineLevel="0" collapsed="false">
      <c r="A12" s="123" t="n">
        <f aca="false">Orçamento!A20</f>
        <v>2</v>
      </c>
      <c r="B12" s="124" t="str">
        <f aca="false">Orçamento!D20</f>
        <v>INFRAESTRUTURA</v>
      </c>
      <c r="C12" s="125" t="n">
        <f aca="false">K12/$K$40</f>
        <v>0.00391692519223801</v>
      </c>
      <c r="D12" s="125"/>
      <c r="E12" s="127" t="n">
        <f aca="false">(E13*K12)</f>
        <v>1522.21</v>
      </c>
      <c r="F12" s="127" t="n">
        <f aca="false">(F13*K12)</f>
        <v>1522.21</v>
      </c>
      <c r="G12" s="127"/>
      <c r="H12" s="127"/>
      <c r="I12" s="127"/>
      <c r="J12" s="127"/>
      <c r="K12" s="128" t="n">
        <f aca="false">Orçamento!I25</f>
        <v>3044.42</v>
      </c>
    </row>
    <row r="13" s="135" customFormat="true" ht="12.75" hidden="false" customHeight="true" outlineLevel="0" collapsed="false">
      <c r="A13" s="130"/>
      <c r="B13" s="131" t="str">
        <f aca="false">B12</f>
        <v>INFRAESTRUTURA</v>
      </c>
      <c r="C13" s="132"/>
      <c r="D13" s="132"/>
      <c r="E13" s="133" t="n">
        <v>0.5</v>
      </c>
      <c r="F13" s="133" t="n">
        <v>0.5</v>
      </c>
      <c r="G13" s="133"/>
      <c r="H13" s="133"/>
      <c r="I13" s="133"/>
      <c r="J13" s="133"/>
      <c r="K13" s="134" t="n">
        <f aca="false">D13+E13+F13+G13+H13+I13+J13</f>
        <v>1</v>
      </c>
    </row>
    <row r="14" s="120" customFormat="true" ht="12.75" hidden="false" customHeight="true" outlineLevel="0" collapsed="false">
      <c r="A14" s="123" t="n">
        <f aca="false">Orçamento!A26</f>
        <v>3</v>
      </c>
      <c r="B14" s="124" t="str">
        <f aca="false">Orçamento!D26</f>
        <v>SUPERESTRUTURA</v>
      </c>
      <c r="C14" s="125" t="n">
        <f aca="false">K14/$K$40</f>
        <v>0.00165249824824121</v>
      </c>
      <c r="D14" s="125"/>
      <c r="E14" s="127"/>
      <c r="F14" s="127" t="n">
        <f aca="false">(F15*K14)</f>
        <v>642.2</v>
      </c>
      <c r="G14" s="127" t="n">
        <f aca="false">(G15*K14)</f>
        <v>642.2</v>
      </c>
      <c r="H14" s="127"/>
      <c r="I14" s="127"/>
      <c r="J14" s="127"/>
      <c r="K14" s="128" t="n">
        <f aca="false">Orçamento!I31</f>
        <v>1284.4</v>
      </c>
    </row>
    <row r="15" s="135" customFormat="true" ht="12.75" hidden="false" customHeight="true" outlineLevel="0" collapsed="false">
      <c r="A15" s="130"/>
      <c r="B15" s="131" t="str">
        <f aca="false">B14</f>
        <v>SUPERESTRUTURA</v>
      </c>
      <c r="C15" s="132"/>
      <c r="D15" s="132"/>
      <c r="E15" s="133"/>
      <c r="F15" s="133" t="n">
        <v>0.5</v>
      </c>
      <c r="G15" s="133" t="n">
        <v>0.5</v>
      </c>
      <c r="H15" s="133"/>
      <c r="I15" s="133"/>
      <c r="J15" s="133"/>
      <c r="K15" s="134" t="n">
        <f aca="false">D15+E15+F15+G15+H15+I15+J15</f>
        <v>1</v>
      </c>
    </row>
    <row r="16" s="120" customFormat="true" ht="12.75" hidden="false" customHeight="true" outlineLevel="0" collapsed="false">
      <c r="A16" s="123" t="n">
        <f aca="false">Orçamento!A32</f>
        <v>4</v>
      </c>
      <c r="B16" s="124" t="str">
        <f aca="false">Orçamento!D32</f>
        <v>ALVENARIA E OUTROS ELEMENTOS DIVISÓRIOS</v>
      </c>
      <c r="C16" s="125" t="n">
        <f aca="false">K16/$K$40</f>
        <v>0.00098399811992943</v>
      </c>
      <c r="D16" s="125"/>
      <c r="E16" s="127"/>
      <c r="F16" s="127" t="n">
        <f aca="false">F17*$K$16</f>
        <v>382.405</v>
      </c>
      <c r="G16" s="127" t="n">
        <f aca="false">G17*$K$16</f>
        <v>229.443</v>
      </c>
      <c r="H16" s="127" t="n">
        <f aca="false">H17*$K$16</f>
        <v>152.962</v>
      </c>
      <c r="I16" s="127"/>
      <c r="J16" s="127"/>
      <c r="K16" s="128" t="n">
        <f aca="false">Orçamento!I38</f>
        <v>764.81</v>
      </c>
    </row>
    <row r="17" s="135" customFormat="true" ht="12.75" hidden="false" customHeight="true" outlineLevel="0" collapsed="false">
      <c r="A17" s="130"/>
      <c r="B17" s="131" t="str">
        <f aca="false">B16</f>
        <v>ALVENARIA E OUTROS ELEMENTOS DIVISÓRIOS</v>
      </c>
      <c r="C17" s="132"/>
      <c r="D17" s="132"/>
      <c r="E17" s="133"/>
      <c r="F17" s="133" t="n">
        <v>0.5</v>
      </c>
      <c r="G17" s="133" t="n">
        <v>0.3</v>
      </c>
      <c r="H17" s="133" t="n">
        <v>0.2</v>
      </c>
      <c r="I17" s="133"/>
      <c r="J17" s="133"/>
      <c r="K17" s="134" t="n">
        <f aca="false">D17+E17+F17+G17+H17+I17+J17</f>
        <v>1</v>
      </c>
    </row>
    <row r="18" s="120" customFormat="true" ht="12.75" hidden="false" customHeight="true" outlineLevel="0" collapsed="false">
      <c r="A18" s="123" t="n">
        <f aca="false">Orçamento!A39</f>
        <v>5</v>
      </c>
      <c r="B18" s="124" t="str">
        <f aca="false">Orçamento!D39</f>
        <v>ELEMENTOS DE MADEIRA/COMPONENTES ESPECIAIS</v>
      </c>
      <c r="C18" s="125" t="n">
        <f aca="false">K18/$K$40</f>
        <v>0.118353869865531</v>
      </c>
      <c r="D18" s="125"/>
      <c r="E18" s="127"/>
      <c r="F18" s="127"/>
      <c r="G18" s="127"/>
      <c r="H18" s="127" t="n">
        <f aca="false">H19*$K$18</f>
        <v>27597.072</v>
      </c>
      <c r="I18" s="127" t="n">
        <f aca="false">I19*$K$18</f>
        <v>45995.12</v>
      </c>
      <c r="J18" s="127" t="n">
        <f aca="false">J19*$K$18</f>
        <v>18398.048</v>
      </c>
      <c r="K18" s="128" t="n">
        <f aca="false">Orçamento!I55</f>
        <v>91990.24</v>
      </c>
    </row>
    <row r="19" s="135" customFormat="true" ht="12.75" hidden="false" customHeight="true" outlineLevel="0" collapsed="false">
      <c r="A19" s="130"/>
      <c r="B19" s="131" t="str">
        <f aca="false">B18</f>
        <v>ELEMENTOS DE MADEIRA/COMPONENTES ESPECIAIS</v>
      </c>
      <c r="C19" s="132"/>
      <c r="D19" s="132"/>
      <c r="E19" s="133"/>
      <c r="F19" s="133"/>
      <c r="G19" s="133"/>
      <c r="H19" s="133" t="n">
        <v>0.3</v>
      </c>
      <c r="I19" s="133" t="n">
        <v>0.5</v>
      </c>
      <c r="J19" s="133" t="n">
        <v>0.2</v>
      </c>
      <c r="K19" s="134" t="n">
        <f aca="false">D19+E19+F19+G19+H19+I19+J19</f>
        <v>1</v>
      </c>
    </row>
    <row r="20" s="120" customFormat="true" ht="12.75" hidden="false" customHeight="true" outlineLevel="0" collapsed="false">
      <c r="A20" s="123" t="n">
        <f aca="false">Orçamento!A56</f>
        <v>6</v>
      </c>
      <c r="B20" s="124" t="str">
        <f aca="false">Orçamento!D56</f>
        <v>ELEMENTOS METÁLICOS/COMPONENTES ESPECIAIS</v>
      </c>
      <c r="C20" s="125" t="n">
        <f aca="false">K20/$K$40</f>
        <v>0.104199625390844</v>
      </c>
      <c r="D20" s="125"/>
      <c r="E20" s="127"/>
      <c r="F20" s="127"/>
      <c r="G20" s="127" t="n">
        <f aca="false">G21*$K$20</f>
        <v>40494.445</v>
      </c>
      <c r="H20" s="127" t="n">
        <f aca="false">H21*$K$20</f>
        <v>40494.445</v>
      </c>
      <c r="I20" s="127"/>
      <c r="J20" s="127"/>
      <c r="K20" s="128" t="n">
        <f aca="false">Orçamento!I65</f>
        <v>80988.89</v>
      </c>
    </row>
    <row r="21" s="135" customFormat="true" ht="12.75" hidden="false" customHeight="true" outlineLevel="0" collapsed="false">
      <c r="A21" s="130"/>
      <c r="B21" s="131" t="str">
        <f aca="false">B20</f>
        <v>ELEMENTOS METÁLICOS/COMPONENTES ESPECIAIS</v>
      </c>
      <c r="C21" s="132"/>
      <c r="D21" s="132"/>
      <c r="E21" s="133"/>
      <c r="F21" s="133"/>
      <c r="G21" s="133" t="n">
        <v>0.5</v>
      </c>
      <c r="H21" s="133" t="n">
        <v>0.5</v>
      </c>
      <c r="I21" s="133"/>
      <c r="J21" s="133"/>
      <c r="K21" s="134" t="n">
        <f aca="false">D21+E21+F21+G21+H21+I21+J21</f>
        <v>1</v>
      </c>
    </row>
    <row r="22" s="120" customFormat="true" ht="12.75" hidden="false" customHeight="true" outlineLevel="0" collapsed="false">
      <c r="A22" s="123" t="n">
        <f aca="false">Orçamento!A66</f>
        <v>7</v>
      </c>
      <c r="B22" s="124" t="str">
        <f aca="false">Orçamento!D66</f>
        <v>COBERTURA</v>
      </c>
      <c r="C22" s="125" t="n">
        <f aca="false">K22/$K$40</f>
        <v>0.118251161258277</v>
      </c>
      <c r="D22" s="125"/>
      <c r="E22" s="127"/>
      <c r="F22" s="127" t="n">
        <f aca="false">F23*$K$22</f>
        <v>45955.205</v>
      </c>
      <c r="G22" s="127" t="n">
        <f aca="false">G23*$K$22</f>
        <v>45955.205</v>
      </c>
      <c r="H22" s="127"/>
      <c r="I22" s="127"/>
      <c r="J22" s="127"/>
      <c r="K22" s="128" t="n">
        <f aca="false">Orçamento!I91</f>
        <v>91910.41</v>
      </c>
    </row>
    <row r="23" s="135" customFormat="true" ht="12.75" hidden="false" customHeight="true" outlineLevel="0" collapsed="false">
      <c r="A23" s="130"/>
      <c r="B23" s="131" t="str">
        <f aca="false">B22</f>
        <v>COBERTURA</v>
      </c>
      <c r="C23" s="132"/>
      <c r="D23" s="132"/>
      <c r="E23" s="133"/>
      <c r="F23" s="133" t="n">
        <v>0.5</v>
      </c>
      <c r="G23" s="133" t="n">
        <v>0.5</v>
      </c>
      <c r="H23" s="133"/>
      <c r="I23" s="133"/>
      <c r="J23" s="133"/>
      <c r="K23" s="134" t="n">
        <f aca="false">D23+E23+F23+G23+H23+I23+J23</f>
        <v>1</v>
      </c>
    </row>
    <row r="24" s="120" customFormat="true" ht="12.75" hidden="false" customHeight="true" outlineLevel="0" collapsed="false">
      <c r="A24" s="123" t="n">
        <f aca="false">Orçamento!A92</f>
        <v>8</v>
      </c>
      <c r="B24" s="124" t="str">
        <f aca="false">Orçamento!D92</f>
        <v>INSTALAÇÕES HIDRÁULICAS</v>
      </c>
      <c r="C24" s="125" t="n">
        <f aca="false">K24/$K$40</f>
        <v>0.0212907622131444</v>
      </c>
      <c r="D24" s="125"/>
      <c r="E24" s="127" t="n">
        <f aca="false">E25*$K$24</f>
        <v>827.4095</v>
      </c>
      <c r="F24" s="127" t="n">
        <f aca="false">F25*$K$24</f>
        <v>3309.638</v>
      </c>
      <c r="G24" s="127" t="n">
        <f aca="false">G25*$K$24</f>
        <v>4964.457</v>
      </c>
      <c r="H24" s="127" t="n">
        <f aca="false">H25*$K$24</f>
        <v>4964.457</v>
      </c>
      <c r="I24" s="127" t="n">
        <f aca="false">I25*$K$24</f>
        <v>2482.2285</v>
      </c>
      <c r="J24" s="127"/>
      <c r="K24" s="128" t="n">
        <f aca="false">Orçamento!I132</f>
        <v>16548.19</v>
      </c>
    </row>
    <row r="25" s="135" customFormat="true" ht="12.75" hidden="false" customHeight="true" outlineLevel="0" collapsed="false">
      <c r="A25" s="130"/>
      <c r="B25" s="131" t="str">
        <f aca="false">B24</f>
        <v>INSTALAÇÕES HIDRÁULICAS</v>
      </c>
      <c r="C25" s="132"/>
      <c r="D25" s="132"/>
      <c r="E25" s="133" t="n">
        <v>0.05</v>
      </c>
      <c r="F25" s="133" t="n">
        <v>0.2</v>
      </c>
      <c r="G25" s="133" t="n">
        <v>0.3</v>
      </c>
      <c r="H25" s="133" t="n">
        <v>0.3</v>
      </c>
      <c r="I25" s="133" t="n">
        <v>0.15</v>
      </c>
      <c r="J25" s="133"/>
      <c r="K25" s="134" t="n">
        <f aca="false">D25+E25+F25+G25+H25+I25+J25</f>
        <v>1</v>
      </c>
    </row>
    <row r="26" s="120" customFormat="true" ht="12.75" hidden="false" customHeight="true" outlineLevel="0" collapsed="false">
      <c r="A26" s="123" t="n">
        <f aca="false">Orçamento!A133</f>
        <v>9</v>
      </c>
      <c r="B26" s="124" t="str">
        <f aca="false">Orçamento!D133</f>
        <v>INSTALAÇÕES ELÉTRICAS</v>
      </c>
      <c r="C26" s="125" t="n">
        <f aca="false">K26/$K$40</f>
        <v>0.0576399340122609</v>
      </c>
      <c r="D26" s="125"/>
      <c r="E26" s="127" t="n">
        <f aca="false">E27*$K$26</f>
        <v>4480.049</v>
      </c>
      <c r="F26" s="127" t="n">
        <f aca="false">F27*$K$26</f>
        <v>6720.0735</v>
      </c>
      <c r="G26" s="127" t="n">
        <f aca="false">G27*$K$26</f>
        <v>8960.098</v>
      </c>
      <c r="H26" s="127" t="n">
        <f aca="false">H27*$K$26</f>
        <v>13440.147</v>
      </c>
      <c r="I26" s="127" t="n">
        <f aca="false">I27*$K$26</f>
        <v>8960.098</v>
      </c>
      <c r="J26" s="127" t="n">
        <f aca="false">J27*$K$26</f>
        <v>2240.0245</v>
      </c>
      <c r="K26" s="128" t="n">
        <f aca="false">Orçamento!I153</f>
        <v>44800.49</v>
      </c>
    </row>
    <row r="27" s="135" customFormat="true" ht="12.75" hidden="false" customHeight="true" outlineLevel="0" collapsed="false">
      <c r="A27" s="130"/>
      <c r="B27" s="131" t="str">
        <f aca="false">B26</f>
        <v>INSTALAÇÕES ELÉTRICAS</v>
      </c>
      <c r="C27" s="132"/>
      <c r="D27" s="132"/>
      <c r="E27" s="133" t="n">
        <v>0.1</v>
      </c>
      <c r="F27" s="133" t="n">
        <v>0.15</v>
      </c>
      <c r="G27" s="133" t="n">
        <v>0.2</v>
      </c>
      <c r="H27" s="133" t="n">
        <v>0.3</v>
      </c>
      <c r="I27" s="133" t="n">
        <v>0.2</v>
      </c>
      <c r="J27" s="133" t="n">
        <v>0.05</v>
      </c>
      <c r="K27" s="134" t="n">
        <f aca="false">D27+E27+F27+G27+H27+I27+J27</f>
        <v>1</v>
      </c>
    </row>
    <row r="28" s="120" customFormat="true" ht="12.75" hidden="false" customHeight="true" outlineLevel="0" collapsed="false">
      <c r="A28" s="123" t="n">
        <f aca="false">Orçamento!A154</f>
        <v>10</v>
      </c>
      <c r="B28" s="124" t="str">
        <f aca="false">Orçamento!D154</f>
        <v>SOLEIRAS E PEITORIS</v>
      </c>
      <c r="C28" s="125" t="n">
        <f aca="false">K28/$K$40</f>
        <v>0.00397033160946356</v>
      </c>
      <c r="D28" s="125"/>
      <c r="E28" s="127"/>
      <c r="F28" s="127"/>
      <c r="G28" s="127" t="n">
        <f aca="false">G29*$K$28</f>
        <v>3085.93</v>
      </c>
      <c r="H28" s="127"/>
      <c r="I28" s="127"/>
      <c r="J28" s="127"/>
      <c r="K28" s="128" t="n">
        <f aca="false">Orçamento!I158</f>
        <v>3085.93</v>
      </c>
    </row>
    <row r="29" s="135" customFormat="true" ht="12.75" hidden="false" customHeight="true" outlineLevel="0" collapsed="false">
      <c r="A29" s="130"/>
      <c r="B29" s="131" t="str">
        <f aca="false">B28</f>
        <v>SOLEIRAS E PEITORIS</v>
      </c>
      <c r="C29" s="132"/>
      <c r="D29" s="132"/>
      <c r="E29" s="133"/>
      <c r="F29" s="133"/>
      <c r="G29" s="133" t="n">
        <v>1</v>
      </c>
      <c r="H29" s="133"/>
      <c r="I29" s="133"/>
      <c r="J29" s="133"/>
      <c r="K29" s="134" t="n">
        <f aca="false">D29+E29+F29+G29+H29+I29+J29</f>
        <v>1</v>
      </c>
    </row>
    <row r="30" s="120" customFormat="true" ht="12.75" hidden="false" customHeight="true" outlineLevel="0" collapsed="false">
      <c r="A30" s="123" t="n">
        <f aca="false">Orçamento!A159</f>
        <v>11</v>
      </c>
      <c r="B30" s="124" t="str">
        <f aca="false">Orçamento!D159</f>
        <v>REVESTIMENTOS: TETO E PAREDE</v>
      </c>
      <c r="C30" s="125" t="n">
        <f aca="false">K30/$K$40</f>
        <v>0.0293527252879141</v>
      </c>
      <c r="D30" s="125"/>
      <c r="E30" s="127" t="n">
        <f aca="false">E31*$K$30</f>
        <v>2281.433</v>
      </c>
      <c r="F30" s="127" t="n">
        <f aca="false">F31*$K$30</f>
        <v>4562.866</v>
      </c>
      <c r="G30" s="127" t="n">
        <f aca="false">G31*$K$30</f>
        <v>5703.5825</v>
      </c>
      <c r="H30" s="127" t="n">
        <f aca="false">H31*$K$30</f>
        <v>6844.299</v>
      </c>
      <c r="I30" s="127" t="n">
        <f aca="false">I31*$K$30</f>
        <v>2281.433</v>
      </c>
      <c r="J30" s="127" t="n">
        <f aca="false">J31*$K$30</f>
        <v>1140.7165</v>
      </c>
      <c r="K30" s="128" t="n">
        <f aca="false">Orçamento!I175</f>
        <v>22814.33</v>
      </c>
    </row>
    <row r="31" s="135" customFormat="true" ht="12.75" hidden="false" customHeight="true" outlineLevel="0" collapsed="false">
      <c r="A31" s="130"/>
      <c r="B31" s="131" t="str">
        <f aca="false">B30</f>
        <v>REVESTIMENTOS: TETO E PAREDE</v>
      </c>
      <c r="C31" s="132"/>
      <c r="D31" s="132"/>
      <c r="E31" s="133" t="n">
        <v>0.1</v>
      </c>
      <c r="F31" s="133" t="n">
        <v>0.2</v>
      </c>
      <c r="G31" s="133" t="n">
        <v>0.25</v>
      </c>
      <c r="H31" s="133" t="n">
        <v>0.3</v>
      </c>
      <c r="I31" s="133" t="n">
        <v>0.1</v>
      </c>
      <c r="J31" s="133" t="n">
        <v>0.05</v>
      </c>
      <c r="K31" s="134" t="n">
        <f aca="false">D31+E31+F31+G31+H31+I31+J31</f>
        <v>1</v>
      </c>
    </row>
    <row r="32" s="120" customFormat="true" ht="12.75" hidden="false" customHeight="true" outlineLevel="0" collapsed="false">
      <c r="A32" s="123" t="n">
        <f aca="false">Orçamento!A176</f>
        <v>12</v>
      </c>
      <c r="B32" s="124" t="str">
        <f aca="false">Orçamento!D176</f>
        <v>PISOS INTERNOS / RODAPÉS / PEITORIS</v>
      </c>
      <c r="C32" s="125" t="n">
        <f aca="false">K32/$K$40</f>
        <v>0.171344023245519</v>
      </c>
      <c r="D32" s="125"/>
      <c r="E32" s="127"/>
      <c r="F32" s="127" t="n">
        <f aca="false">F33*$K$32</f>
        <v>13317.67</v>
      </c>
      <c r="G32" s="127" t="n">
        <f aca="false">G33*$K$32</f>
        <v>26635.34</v>
      </c>
      <c r="H32" s="127" t="n">
        <f aca="false">H33*$K$32</f>
        <v>33294.175</v>
      </c>
      <c r="I32" s="127" t="n">
        <f aca="false">I33*$K$32</f>
        <v>53270.68</v>
      </c>
      <c r="J32" s="127" t="n">
        <f aca="false">J33*$K$32</f>
        <v>6658.835</v>
      </c>
      <c r="K32" s="128" t="n">
        <f aca="false">Orçamento!I196</f>
        <v>133176.7</v>
      </c>
    </row>
    <row r="33" s="135" customFormat="true" ht="12.75" hidden="false" customHeight="true" outlineLevel="0" collapsed="false">
      <c r="A33" s="130"/>
      <c r="B33" s="131" t="str">
        <f aca="false">B32</f>
        <v>PISOS INTERNOS / RODAPÉS / PEITORIS</v>
      </c>
      <c r="C33" s="132"/>
      <c r="D33" s="132"/>
      <c r="E33" s="133"/>
      <c r="F33" s="133" t="n">
        <v>0.1</v>
      </c>
      <c r="G33" s="133" t="n">
        <v>0.2</v>
      </c>
      <c r="H33" s="133" t="n">
        <v>0.25</v>
      </c>
      <c r="I33" s="133" t="n">
        <v>0.4</v>
      </c>
      <c r="J33" s="133" t="n">
        <v>0.05</v>
      </c>
      <c r="K33" s="134" t="n">
        <f aca="false">D33+E33+F33+G33+H33+I33+J33</f>
        <v>1</v>
      </c>
    </row>
    <row r="34" s="120" customFormat="true" ht="12.75" hidden="false" customHeight="true" outlineLevel="0" collapsed="false">
      <c r="A34" s="123" t="n">
        <f aca="false">Orçamento!A197</f>
        <v>13</v>
      </c>
      <c r="B34" s="124" t="str">
        <f aca="false">Orçamento!D197</f>
        <v>VIDROS</v>
      </c>
      <c r="C34" s="125" t="n">
        <f aca="false">K34/$K$40</f>
        <v>0.0156868195200957</v>
      </c>
      <c r="D34" s="125"/>
      <c r="E34" s="127"/>
      <c r="F34" s="127"/>
      <c r="G34" s="127"/>
      <c r="H34" s="127" t="n">
        <f aca="false">H35*$K$34</f>
        <v>2438.508</v>
      </c>
      <c r="I34" s="127" t="n">
        <f aca="false">I35*$K$34</f>
        <v>3657.762</v>
      </c>
      <c r="J34" s="127" t="n">
        <f aca="false">J35*$K$34</f>
        <v>6096.27</v>
      </c>
      <c r="K34" s="128" t="n">
        <f aca="false">Orçamento!I202</f>
        <v>12192.54</v>
      </c>
    </row>
    <row r="35" s="135" customFormat="true" ht="12.75" hidden="false" customHeight="true" outlineLevel="0" collapsed="false">
      <c r="A35" s="130"/>
      <c r="B35" s="131" t="str">
        <f aca="false">B34</f>
        <v>VIDROS</v>
      </c>
      <c r="C35" s="132"/>
      <c r="D35" s="132"/>
      <c r="E35" s="133"/>
      <c r="F35" s="133"/>
      <c r="G35" s="133"/>
      <c r="H35" s="133" t="n">
        <v>0.2</v>
      </c>
      <c r="I35" s="133" t="n">
        <v>0.3</v>
      </c>
      <c r="J35" s="133" t="n">
        <v>0.5</v>
      </c>
      <c r="K35" s="134" t="n">
        <f aca="false">D35+E35+F35+G35+H35+I35+J35</f>
        <v>1</v>
      </c>
    </row>
    <row r="36" s="120" customFormat="true" ht="12.75" hidden="false" customHeight="true" outlineLevel="0" collapsed="false">
      <c r="A36" s="123" t="n">
        <f aca="false">Orçamento!A203</f>
        <v>14</v>
      </c>
      <c r="B36" s="124" t="str">
        <f aca="false">Orçamento!D203</f>
        <v>PINTURA</v>
      </c>
      <c r="C36" s="125" t="n">
        <f aca="false">K36/$K$40</f>
        <v>0.163666738192582</v>
      </c>
      <c r="D36" s="125"/>
      <c r="E36" s="127"/>
      <c r="F36" s="127"/>
      <c r="G36" s="127"/>
      <c r="H36" s="127" t="n">
        <f aca="false">H37*$K$36</f>
        <v>25441.91</v>
      </c>
      <c r="I36" s="127" t="n">
        <f aca="false">I37*$K$36</f>
        <v>38162.865</v>
      </c>
      <c r="J36" s="127" t="n">
        <f aca="false">J37*$K$36</f>
        <v>63604.775</v>
      </c>
      <c r="K36" s="128" t="n">
        <f aca="false">Orçamento!I219</f>
        <v>127209.55</v>
      </c>
    </row>
    <row r="37" s="135" customFormat="true" ht="12.75" hidden="false" customHeight="true" outlineLevel="0" collapsed="false">
      <c r="A37" s="130"/>
      <c r="B37" s="131" t="str">
        <f aca="false">B36</f>
        <v>PINTURA</v>
      </c>
      <c r="C37" s="132"/>
      <c r="D37" s="132"/>
      <c r="E37" s="133"/>
      <c r="F37" s="133"/>
      <c r="G37" s="133"/>
      <c r="H37" s="133" t="n">
        <v>0.2</v>
      </c>
      <c r="I37" s="133" t="n">
        <v>0.3</v>
      </c>
      <c r="J37" s="133" t="n">
        <v>0.5</v>
      </c>
      <c r="K37" s="134" t="n">
        <f aca="false">D37+E37+F37+G37+H37+I37+J37</f>
        <v>1</v>
      </c>
    </row>
    <row r="38" s="120" customFormat="true" ht="12.75" hidden="false" customHeight="true" outlineLevel="0" collapsed="false">
      <c r="A38" s="123" t="n">
        <f aca="false">Orçamento!A220</f>
        <v>15</v>
      </c>
      <c r="B38" s="124" t="str">
        <f aca="false">Orçamento!D220</f>
        <v>SERVIÇOS COMPLEMENTARES</v>
      </c>
      <c r="C38" s="125" t="n">
        <f aca="false">K38/$K$40</f>
        <v>0.169711968937768</v>
      </c>
      <c r="D38" s="125"/>
      <c r="E38" s="127" t="n">
        <f aca="false">E39*$K$38</f>
        <v>39572.457</v>
      </c>
      <c r="F38" s="127" t="n">
        <f aca="false">F39*$K$38</f>
        <v>46167.8665</v>
      </c>
      <c r="G38" s="127" t="n">
        <f aca="false">G39*$K$38</f>
        <v>26381.638</v>
      </c>
      <c r="H38" s="127" t="n">
        <f aca="false">H39*$K$38</f>
        <v>6595.4095</v>
      </c>
      <c r="I38" s="127" t="n">
        <f aca="false">I39*$K$38</f>
        <v>6595.4095</v>
      </c>
      <c r="J38" s="127" t="n">
        <f aca="false">J39*$K$38</f>
        <v>6595.4095</v>
      </c>
      <c r="K38" s="128" t="n">
        <f aca="false">Orçamento!I268</f>
        <v>131908.19</v>
      </c>
    </row>
    <row r="39" s="135" customFormat="true" ht="12.75" hidden="false" customHeight="true" outlineLevel="0" collapsed="false">
      <c r="A39" s="130"/>
      <c r="B39" s="131" t="str">
        <f aca="false">B38</f>
        <v>SERVIÇOS COMPLEMENTARES</v>
      </c>
      <c r="C39" s="132"/>
      <c r="D39" s="132"/>
      <c r="E39" s="133" t="n">
        <v>0.3</v>
      </c>
      <c r="F39" s="133" t="n">
        <v>0.35</v>
      </c>
      <c r="G39" s="133" t="n">
        <v>0.2</v>
      </c>
      <c r="H39" s="133" t="n">
        <v>0.05</v>
      </c>
      <c r="I39" s="133" t="n">
        <v>0.05</v>
      </c>
      <c r="J39" s="133" t="n">
        <v>0.05</v>
      </c>
      <c r="K39" s="134" t="n">
        <f aca="false">D39+E39+F39+G39+H39+I39+J39</f>
        <v>1</v>
      </c>
    </row>
    <row r="40" s="120" customFormat="true" ht="12.75" hidden="false" customHeight="true" outlineLevel="0" collapsed="false">
      <c r="A40" s="136" t="s">
        <v>605</v>
      </c>
      <c r="B40" s="136"/>
      <c r="C40" s="137" t="n">
        <f aca="false">SUM(C10:C39)</f>
        <v>1</v>
      </c>
      <c r="D40" s="138" t="n">
        <f aca="false">E38+E36+E34+E32+E30+E28+E26+E24+E22+E20+E18+E16+E14+E12+E10+D10</f>
        <v>64211.8885</v>
      </c>
      <c r="E40" s="138"/>
      <c r="F40" s="139" t="n">
        <f aca="false">F10+F12+F14+F16+F18+F20+F22+F24+F26+F28+F30+F32+F34+F36+F38</f>
        <v>122580.134</v>
      </c>
      <c r="G40" s="139" t="n">
        <f aca="false">G10+G12+G14+G16+G18+G20+G22+G24+G26+G28+G30+G32+G34+G36+G38</f>
        <v>163052.3385</v>
      </c>
      <c r="H40" s="139" t="n">
        <f aca="false">H10+H12+H14+H16+H18+H20+H22+H24+H26+H28+H30+H32+H34+H36+H38</f>
        <v>161263.3845</v>
      </c>
      <c r="I40" s="139" t="n">
        <f aca="false">I10+I12+I14+I16+I18+I20+I22+I24+I26+I28+I30+I32+I34+I36+I38</f>
        <v>161405.596</v>
      </c>
      <c r="J40" s="139" t="n">
        <f aca="false">J10+J12+J14+J16+J18+J20+J22+J24+J26+J28+J30+J32+J34+J36+J38</f>
        <v>104734.0785</v>
      </c>
      <c r="K40" s="140" t="n">
        <f aca="false">SUM(D40:J40)</f>
        <v>777247.42</v>
      </c>
    </row>
    <row r="41" s="120" customFormat="true" ht="12.75" hidden="false" customHeight="true" outlineLevel="0" collapsed="false">
      <c r="A41" s="141"/>
      <c r="B41" s="141"/>
      <c r="C41" s="141"/>
      <c r="D41" s="141"/>
      <c r="E41" s="141"/>
      <c r="F41" s="141"/>
      <c r="G41" s="141"/>
      <c r="H41" s="141"/>
      <c r="I41" s="141"/>
      <c r="J41" s="141"/>
      <c r="K41" s="141"/>
    </row>
    <row r="42" s="120" customFormat="true" ht="12.75" hidden="false" customHeight="true" outlineLevel="0" collapsed="false">
      <c r="A42" s="142"/>
      <c r="B42" s="142"/>
      <c r="C42" s="142"/>
      <c r="D42" s="142"/>
      <c r="E42" s="142"/>
      <c r="F42" s="142"/>
      <c r="G42" s="142"/>
      <c r="H42" s="142"/>
      <c r="I42" s="142"/>
      <c r="J42" s="142"/>
      <c r="K42" s="142"/>
    </row>
    <row r="43" s="120" customFormat="true" ht="12.75" hidden="false" customHeight="true" outlineLevel="0" collapsed="false">
      <c r="A43" s="142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120" customFormat="true" ht="15" hidden="false" customHeight="true" outlineLevel="0" collapsed="false">
      <c r="A44" s="143"/>
      <c r="B44" s="144"/>
      <c r="C44" s="145"/>
      <c r="D44" s="145"/>
      <c r="E44" s="145"/>
      <c r="F44" s="145"/>
      <c r="G44" s="145"/>
      <c r="H44" s="145"/>
      <c r="I44" s="145"/>
      <c r="J44" s="145"/>
      <c r="K44" s="146"/>
    </row>
    <row r="45" customFormat="false" ht="15" hidden="false" customHeight="true" outlineLevel="0" collapsed="false">
      <c r="A45" s="147"/>
      <c r="B45" s="148"/>
      <c r="C45" s="142"/>
      <c r="D45" s="142"/>
      <c r="E45" s="149"/>
      <c r="F45" s="149"/>
      <c r="G45" s="149"/>
      <c r="H45" s="149"/>
      <c r="I45" s="150" t="str">
        <f aca="false">Orçamento!F274</f>
        <v>JAHU, 07 DE MAIO DE 2021.</v>
      </c>
      <c r="J45" s="150"/>
      <c r="K45" s="150"/>
    </row>
    <row r="46" customFormat="false" ht="12.75" hidden="false" customHeight="true" outlineLevel="0" collapsed="false">
      <c r="A46" s="147"/>
      <c r="B46" s="148"/>
      <c r="C46" s="151"/>
      <c r="D46" s="151"/>
      <c r="E46" s="152"/>
      <c r="F46" s="152"/>
      <c r="G46" s="152"/>
      <c r="H46" s="152"/>
      <c r="I46" s="152"/>
      <c r="J46" s="152"/>
    </row>
    <row r="47" customFormat="false" ht="12.75" hidden="false" customHeight="true" outlineLevel="0" collapsed="false">
      <c r="A47" s="147"/>
      <c r="B47" s="148"/>
      <c r="C47" s="151"/>
      <c r="D47" s="151"/>
      <c r="E47" s="152"/>
      <c r="F47" s="152"/>
      <c r="G47" s="152"/>
      <c r="H47" s="152"/>
      <c r="J47" s="150"/>
      <c r="K47" s="150"/>
    </row>
    <row r="48" customFormat="false" ht="12.75" hidden="false" customHeight="true" outlineLevel="0" collapsed="false">
      <c r="A48" s="147"/>
      <c r="B48" s="148"/>
      <c r="C48" s="151"/>
      <c r="D48" s="151"/>
      <c r="E48" s="152"/>
      <c r="F48" s="152"/>
      <c r="G48" s="152"/>
      <c r="H48" s="152"/>
      <c r="I48" s="150"/>
      <c r="J48" s="150"/>
      <c r="K48" s="150"/>
    </row>
    <row r="49" customFormat="false" ht="12.75" hidden="false" customHeight="true" outlineLevel="0" collapsed="false">
      <c r="A49" s="147"/>
      <c r="B49" s="148"/>
      <c r="C49" s="151"/>
      <c r="D49" s="151"/>
      <c r="E49" s="152"/>
      <c r="F49" s="152"/>
      <c r="G49" s="152"/>
      <c r="H49" s="152"/>
      <c r="I49" s="150"/>
      <c r="J49" s="150"/>
      <c r="K49" s="150"/>
    </row>
    <row r="50" customFormat="false" ht="12.75" hidden="false" customHeight="true" outlineLevel="0" collapsed="false">
      <c r="A50" s="147"/>
      <c r="B50" s="148"/>
      <c r="C50" s="151"/>
      <c r="D50" s="151"/>
      <c r="E50" s="152"/>
      <c r="F50" s="152"/>
      <c r="G50" s="152"/>
      <c r="H50" s="152"/>
      <c r="I50" s="150"/>
      <c r="J50" s="150"/>
      <c r="K50" s="150"/>
    </row>
    <row r="51" customFormat="false" ht="12.75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</sheetData>
  <mergeCells count="13">
    <mergeCell ref="A1:K1"/>
    <mergeCell ref="A2:K2"/>
    <mergeCell ref="A4:K4"/>
    <mergeCell ref="B5:K5"/>
    <mergeCell ref="B6:K6"/>
    <mergeCell ref="A7:K7"/>
    <mergeCell ref="D8:E8"/>
    <mergeCell ref="D11:E11"/>
    <mergeCell ref="A40:B40"/>
    <mergeCell ref="D40:E40"/>
    <mergeCell ref="A41:K41"/>
    <mergeCell ref="C44:J44"/>
    <mergeCell ref="I45:K4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77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false" showOutlineSymbols="true" defaultGridColor="true" view="normal" topLeftCell="B26" colorId="64" zoomScale="83" zoomScaleNormal="83" zoomScalePageLayoutView="100" workbookViewId="0">
      <selection pane="topLeft" activeCell="F69" activeCellId="0" sqref="F69"/>
    </sheetView>
  </sheetViews>
  <sheetFormatPr defaultColWidth="9.1171875" defaultRowHeight="14.25" zeroHeight="false" outlineLevelRow="0" outlineLevelCol="0"/>
  <cols>
    <col collapsed="false" customWidth="false" hidden="true" outlineLevel="0" max="1" min="1" style="105" width="9.11"/>
    <col collapsed="false" customWidth="true" hidden="false" outlineLevel="0" max="2" min="2" style="154" width="24.75"/>
    <col collapsed="false" customWidth="true" hidden="false" outlineLevel="0" max="3" min="3" style="154" width="18.24"/>
    <col collapsed="false" customWidth="true" hidden="false" outlineLevel="0" max="4" min="4" style="154" width="19.87"/>
    <col collapsed="false" customWidth="true" hidden="false" outlineLevel="0" max="5" min="5" style="154" width="21.37"/>
    <col collapsed="false" customWidth="true" hidden="false" outlineLevel="0" max="6" min="6" style="154" width="27.75"/>
    <col collapsed="false" customWidth="true" hidden="false" outlineLevel="0" max="7" min="7" style="154" width="10.49"/>
    <col collapsed="false" customWidth="false" hidden="false" outlineLevel="0" max="257" min="8" style="154" width="9.11"/>
  </cols>
  <sheetData>
    <row r="1" customFormat="false" ht="30" hidden="false" customHeight="false" outlineLevel="0" collapsed="false">
      <c r="B1" s="155"/>
      <c r="C1" s="155"/>
      <c r="D1" s="155"/>
      <c r="E1" s="155"/>
      <c r="F1" s="155"/>
      <c r="G1" s="155"/>
      <c r="H1" s="156"/>
      <c r="I1" s="156"/>
      <c r="J1" s="156"/>
      <c r="K1" s="156"/>
    </row>
    <row r="2" customFormat="false" ht="30" hidden="false" customHeight="false" outlineLevel="0" collapsed="false">
      <c r="B2" s="155"/>
      <c r="C2" s="155"/>
      <c r="D2" s="155"/>
      <c r="E2" s="155"/>
      <c r="F2" s="155"/>
      <c r="G2" s="155"/>
      <c r="H2" s="156"/>
      <c r="I2" s="156"/>
      <c r="J2" s="156"/>
      <c r="K2" s="156"/>
    </row>
    <row r="3" customFormat="false" ht="12.75" hidden="false" customHeight="true" outlineLevel="0" collapsed="false">
      <c r="B3" s="157"/>
      <c r="C3" s="157"/>
      <c r="D3" s="157"/>
      <c r="E3" s="157"/>
      <c r="F3" s="157"/>
      <c r="G3" s="157"/>
      <c r="H3" s="156"/>
      <c r="I3" s="156"/>
      <c r="J3" s="156"/>
      <c r="K3" s="156"/>
    </row>
    <row r="4" customFormat="false" ht="15.75" hidden="false" customHeight="false" outlineLevel="0" collapsed="false">
      <c r="B4" s="158"/>
      <c r="C4" s="158"/>
      <c r="D4" s="158"/>
      <c r="E4" s="158"/>
      <c r="F4" s="158"/>
      <c r="G4" s="158"/>
      <c r="H4" s="156"/>
      <c r="I4" s="156"/>
      <c r="J4" s="156"/>
      <c r="K4" s="156"/>
    </row>
    <row r="5" customFormat="false" ht="15.75" hidden="false" customHeight="false" outlineLevel="0" collapsed="false">
      <c r="B5" s="158"/>
      <c r="C5" s="158"/>
      <c r="D5" s="158"/>
      <c r="E5" s="158"/>
      <c r="F5" s="158"/>
      <c r="G5" s="158"/>
      <c r="H5" s="156"/>
      <c r="I5" s="156"/>
      <c r="J5" s="156"/>
      <c r="K5" s="156"/>
    </row>
    <row r="6" customFormat="false" ht="12.75" hidden="false" customHeight="true" outlineLevel="0" collapsed="false">
      <c r="B6" s="159" t="s">
        <v>606</v>
      </c>
      <c r="C6" s="159"/>
      <c r="D6" s="159"/>
      <c r="E6" s="159"/>
      <c r="F6" s="159"/>
      <c r="G6" s="160"/>
      <c r="H6" s="156"/>
      <c r="I6" s="156"/>
      <c r="J6" s="156"/>
      <c r="K6" s="156"/>
    </row>
    <row r="7" customFormat="false" ht="12.75" hidden="false" customHeight="true" outlineLevel="0" collapsed="false">
      <c r="B7" s="161" t="s">
        <v>607</v>
      </c>
      <c r="C7" s="161"/>
      <c r="D7" s="161"/>
      <c r="E7" s="161"/>
      <c r="F7" s="161"/>
      <c r="G7" s="160"/>
      <c r="H7" s="156"/>
      <c r="I7" s="156"/>
      <c r="J7" s="156"/>
      <c r="K7" s="156"/>
    </row>
    <row r="8" customFormat="false" ht="15.75" hidden="false" customHeight="false" outlineLevel="0" collapsed="false">
      <c r="B8" s="162"/>
      <c r="C8" s="162"/>
      <c r="D8" s="162"/>
      <c r="E8" s="162"/>
      <c r="F8" s="162"/>
      <c r="G8" s="160"/>
      <c r="H8" s="156"/>
      <c r="I8" s="156"/>
      <c r="J8" s="156"/>
      <c r="K8" s="156"/>
    </row>
    <row r="9" customFormat="false" ht="15.75" hidden="false" customHeight="false" outlineLevel="0" collapsed="false">
      <c r="B9" s="162"/>
      <c r="C9" s="162"/>
      <c r="D9" s="162"/>
      <c r="E9" s="162"/>
      <c r="F9" s="162"/>
      <c r="G9" s="160"/>
      <c r="H9" s="156"/>
      <c r="I9" s="156"/>
      <c r="J9" s="156"/>
      <c r="K9" s="156"/>
    </row>
    <row r="10" customFormat="false" ht="12.75" hidden="false" customHeight="true" outlineLevel="0" collapsed="false">
      <c r="B10" s="163" t="s">
        <v>608</v>
      </c>
      <c r="C10" s="163"/>
      <c r="D10" s="163"/>
      <c r="E10" s="163"/>
      <c r="F10" s="163"/>
      <c r="G10" s="163"/>
      <c r="H10" s="164"/>
      <c r="I10" s="164"/>
      <c r="J10" s="164"/>
      <c r="K10" s="164"/>
    </row>
    <row r="11" customFormat="false" ht="19.5" hidden="false" customHeight="false" outlineLevel="0" collapsed="false">
      <c r="B11" s="163"/>
      <c r="C11" s="163"/>
      <c r="D11" s="163"/>
      <c r="E11" s="163"/>
      <c r="F11" s="163"/>
      <c r="G11" s="163"/>
      <c r="H11" s="164"/>
      <c r="I11" s="164"/>
      <c r="J11" s="164"/>
      <c r="K11" s="164"/>
    </row>
    <row r="12" customFormat="false" ht="12.75" hidden="false" customHeight="true" outlineLevel="0" collapsed="false">
      <c r="B12" s="165" t="s">
        <v>609</v>
      </c>
      <c r="C12" s="165"/>
      <c r="D12" s="165"/>
      <c r="E12" s="165"/>
      <c r="F12" s="166"/>
      <c r="G12" s="164"/>
      <c r="H12" s="164"/>
      <c r="I12" s="164"/>
      <c r="J12" s="164"/>
      <c r="K12" s="164"/>
    </row>
    <row r="13" customFormat="false" ht="18" hidden="false" customHeight="false" outlineLevel="0" collapsed="false">
      <c r="B13" s="165" t="s">
        <v>610</v>
      </c>
      <c r="C13" s="167" t="s">
        <v>611</v>
      </c>
      <c r="D13" s="167" t="s">
        <v>612</v>
      </c>
      <c r="E13" s="167" t="s">
        <v>613</v>
      </c>
      <c r="F13" s="166"/>
      <c r="G13" s="164"/>
      <c r="H13" s="164"/>
      <c r="I13" s="164"/>
      <c r="J13" s="164"/>
      <c r="K13" s="164"/>
    </row>
    <row r="14" customFormat="false" ht="15" hidden="false" customHeight="false" outlineLevel="0" collapsed="false">
      <c r="B14" s="168" t="s">
        <v>614</v>
      </c>
      <c r="C14" s="169" t="n">
        <v>20.34</v>
      </c>
      <c r="D14" s="169" t="n">
        <v>22.12</v>
      </c>
      <c r="E14" s="169" t="n">
        <v>25</v>
      </c>
      <c r="F14" s="170"/>
      <c r="G14" s="170"/>
      <c r="H14" s="170"/>
      <c r="I14" s="170"/>
      <c r="J14" s="170"/>
      <c r="K14" s="170"/>
    </row>
    <row r="15" customFormat="false" ht="12.75" hidden="false" customHeight="true" outlineLevel="0" collapsed="false">
      <c r="B15" s="171"/>
      <c r="C15" s="171"/>
      <c r="D15" s="171"/>
      <c r="E15" s="171"/>
      <c r="F15" s="170"/>
      <c r="G15" s="170"/>
      <c r="H15" s="170"/>
      <c r="I15" s="170"/>
      <c r="J15" s="170"/>
      <c r="K15" s="170"/>
    </row>
    <row r="16" customFormat="false" ht="12.75" hidden="false" customHeight="true" outlineLevel="0" collapsed="false">
      <c r="B16" s="172" t="s">
        <v>615</v>
      </c>
      <c r="C16" s="173" t="s">
        <v>616</v>
      </c>
      <c r="D16" s="173"/>
      <c r="E16" s="173"/>
      <c r="F16" s="172" t="s">
        <v>617</v>
      </c>
      <c r="G16" s="170"/>
      <c r="H16" s="170"/>
      <c r="I16" s="170"/>
      <c r="J16" s="170"/>
      <c r="K16" s="170"/>
    </row>
    <row r="17" customFormat="false" ht="15" hidden="false" customHeight="false" outlineLevel="0" collapsed="false">
      <c r="B17" s="172"/>
      <c r="C17" s="173" t="s">
        <v>618</v>
      </c>
      <c r="D17" s="173" t="s">
        <v>619</v>
      </c>
      <c r="E17" s="173" t="s">
        <v>620</v>
      </c>
      <c r="F17" s="172"/>
      <c r="G17" s="170"/>
      <c r="H17" s="170"/>
      <c r="I17" s="170"/>
      <c r="J17" s="170"/>
      <c r="K17" s="170"/>
    </row>
    <row r="18" customFormat="false" ht="14.25" hidden="false" customHeight="false" outlineLevel="0" collapsed="false">
      <c r="B18" s="174" t="s">
        <v>621</v>
      </c>
      <c r="C18" s="175" t="n">
        <v>3</v>
      </c>
      <c r="D18" s="175" t="n">
        <v>4</v>
      </c>
      <c r="E18" s="175" t="n">
        <v>5.5</v>
      </c>
      <c r="F18" s="176" t="n">
        <v>4.5</v>
      </c>
      <c r="G18" s="170" t="str">
        <f aca="false">IF(F18=0," ",IF(F18&lt;C18,"ERRO",(IF(F18&gt;E18,"ERRO","OK!"))))</f>
        <v>OK!</v>
      </c>
      <c r="H18" s="170"/>
      <c r="I18" s="170"/>
      <c r="J18" s="170"/>
      <c r="K18" s="170"/>
    </row>
    <row r="19" customFormat="false" ht="14.25" hidden="false" customHeight="false" outlineLevel="0" collapsed="false">
      <c r="B19" s="174" t="s">
        <v>622</v>
      </c>
      <c r="C19" s="175" t="n">
        <v>0.8</v>
      </c>
      <c r="D19" s="175" t="n">
        <v>0.8</v>
      </c>
      <c r="E19" s="175" t="n">
        <v>1</v>
      </c>
      <c r="F19" s="176" t="n">
        <v>1</v>
      </c>
      <c r="G19" s="170" t="str">
        <f aca="false">IF(F19=0," ",IF(F19&lt;C19,"ERRO",(IF(F19&gt;E19,"ERRO","OK!"))))</f>
        <v>OK!</v>
      </c>
      <c r="H19" s="170"/>
      <c r="I19" s="170"/>
      <c r="J19" s="170"/>
      <c r="K19" s="170"/>
    </row>
    <row r="20" customFormat="false" ht="14.25" hidden="false" customHeight="false" outlineLevel="0" collapsed="false">
      <c r="B20" s="174" t="s">
        <v>623</v>
      </c>
      <c r="C20" s="175" t="n">
        <v>0.97</v>
      </c>
      <c r="D20" s="175" t="n">
        <v>1.27</v>
      </c>
      <c r="E20" s="175" t="n">
        <v>1.27</v>
      </c>
      <c r="F20" s="176" t="n">
        <v>1</v>
      </c>
      <c r="G20" s="170" t="str">
        <f aca="false">IF(F20=0," ",IF(F20&lt;C20,"ERRO",(IF(F20&gt;E20,"ERRO","OK!"))))</f>
        <v>OK!</v>
      </c>
      <c r="H20" s="170"/>
      <c r="I20" s="170"/>
      <c r="J20" s="170"/>
      <c r="K20" s="170"/>
    </row>
    <row r="21" customFormat="false" ht="14.25" hidden="false" customHeight="false" outlineLevel="0" collapsed="false">
      <c r="B21" s="174" t="s">
        <v>624</v>
      </c>
      <c r="C21" s="175" t="n">
        <v>0.59</v>
      </c>
      <c r="D21" s="175" t="n">
        <v>1.23</v>
      </c>
      <c r="E21" s="175" t="n">
        <v>1.39</v>
      </c>
      <c r="F21" s="176" t="n">
        <v>1.3</v>
      </c>
      <c r="G21" s="170" t="str">
        <f aca="false">IF(F21=0," ",IF(F21&lt;C21,"ERRO",(IF(F21&gt;E21,"ERRO","OK!"))))</f>
        <v>OK!</v>
      </c>
      <c r="H21" s="170"/>
      <c r="I21" s="170"/>
      <c r="J21" s="170"/>
      <c r="K21" s="170"/>
    </row>
    <row r="22" customFormat="false" ht="14.25" hidden="false" customHeight="false" outlineLevel="0" collapsed="false">
      <c r="B22" s="174" t="s">
        <v>625</v>
      </c>
      <c r="C22" s="175" t="n">
        <v>6.16</v>
      </c>
      <c r="D22" s="175" t="n">
        <v>7.4</v>
      </c>
      <c r="E22" s="175" t="n">
        <v>8.96</v>
      </c>
      <c r="F22" s="176" t="n">
        <v>7</v>
      </c>
      <c r="G22" s="170" t="str">
        <f aca="false">IF(F22=0," ",IF(F22&lt;C22,"ERRO",(IF(F22&gt;E22,"ERRO","OK!"))))</f>
        <v>OK!</v>
      </c>
      <c r="H22" s="170"/>
      <c r="I22" s="170"/>
      <c r="J22" s="170"/>
      <c r="K22" s="170"/>
    </row>
    <row r="23" customFormat="false" ht="30" hidden="false" customHeight="false" outlineLevel="0" collapsed="false">
      <c r="B23" s="177" t="s">
        <v>626</v>
      </c>
      <c r="C23" s="178" t="n">
        <f aca="false">SUM(C24:C26)</f>
        <v>5.15</v>
      </c>
      <c r="D23" s="178" t="n">
        <f aca="false">SUM(D24:D26)</f>
        <v>6.65</v>
      </c>
      <c r="E23" s="178" t="n">
        <f aca="false">SUM(E24:E26)</f>
        <v>8.65</v>
      </c>
      <c r="F23" s="178" t="n">
        <f aca="false">SUM(F24:F26)</f>
        <v>6.15</v>
      </c>
      <c r="G23" s="170" t="str">
        <f aca="false">IF(F23=0," ",IF(F23&lt;C23,"ERRO",(IF(F23&gt;E23,"ERRO","OK!"))))</f>
        <v>OK!</v>
      </c>
      <c r="H23" s="170"/>
      <c r="I23" s="170"/>
      <c r="J23" s="170"/>
      <c r="K23" s="170"/>
    </row>
    <row r="24" customFormat="false" ht="14.25" hidden="false" customHeight="false" outlineLevel="0" collapsed="false">
      <c r="B24" s="174" t="s">
        <v>627</v>
      </c>
      <c r="C24" s="175" t="n">
        <v>3</v>
      </c>
      <c r="D24" s="175" t="n">
        <v>3</v>
      </c>
      <c r="E24" s="175" t="n">
        <v>3</v>
      </c>
      <c r="F24" s="176" t="n">
        <v>3</v>
      </c>
      <c r="G24" s="170" t="str">
        <f aca="false">IF(F24=0," ",IF(F24&lt;C24,"ERRO",(IF(F24&gt;E24,"ERRO","OK!"))))</f>
        <v>OK!</v>
      </c>
      <c r="H24" s="170"/>
      <c r="I24" s="170"/>
      <c r="J24" s="170"/>
      <c r="K24" s="170"/>
    </row>
    <row r="25" customFormat="false" ht="14.25" hidden="false" customHeight="false" outlineLevel="0" collapsed="false">
      <c r="B25" s="174" t="s">
        <v>628</v>
      </c>
      <c r="C25" s="175" t="n">
        <v>0.65</v>
      </c>
      <c r="D25" s="175" t="n">
        <v>0.65</v>
      </c>
      <c r="E25" s="175" t="n">
        <v>0.65</v>
      </c>
      <c r="F25" s="176" t="n">
        <v>0.65</v>
      </c>
      <c r="G25" s="170" t="str">
        <f aca="false">IF(F25=0," ",IF(F25&lt;C25,"ERRO",(IF(F25&gt;E25,"ERRO","OK!"))))</f>
        <v>OK!</v>
      </c>
      <c r="H25" s="170"/>
      <c r="I25" s="170"/>
      <c r="J25" s="170"/>
      <c r="K25" s="170"/>
    </row>
    <row r="26" customFormat="false" ht="14.25" hidden="false" customHeight="false" outlineLevel="0" collapsed="false">
      <c r="B26" s="174" t="s">
        <v>629</v>
      </c>
      <c r="C26" s="175" t="n">
        <v>1.5</v>
      </c>
      <c r="D26" s="175" t="n">
        <v>3</v>
      </c>
      <c r="E26" s="175" t="n">
        <v>5</v>
      </c>
      <c r="F26" s="176" t="n">
        <v>2.5</v>
      </c>
      <c r="G26" s="170" t="str">
        <f aca="false">IF(F26=0," ",IF(F26&lt;C26,"ERRO",(IF(F26&gt;E26,"ERRO","OK!"))))</f>
        <v>OK!</v>
      </c>
      <c r="H26" s="170"/>
      <c r="I26" s="170"/>
      <c r="J26" s="170"/>
      <c r="K26" s="170"/>
    </row>
    <row r="27" customFormat="false" ht="15" hidden="false" customHeight="false" outlineLevel="0" collapsed="false">
      <c r="B27" s="179" t="s">
        <v>591</v>
      </c>
      <c r="C27" s="178"/>
      <c r="D27" s="178"/>
      <c r="E27" s="178"/>
      <c r="F27" s="178" t="n">
        <f aca="false">ROUND((((((1+F18/100+F19/100+F20/100)*(1+F21/100)*(1+F22/100))/(1-F23/100))-1)*100),2)</f>
        <v>23</v>
      </c>
      <c r="G27" s="170" t="str">
        <f aca="false">IF(F27=0," ",IF(F27&lt;C14,"ERRO",(IF(F27&gt;E14,"ERRO","OK!"))))</f>
        <v>OK!</v>
      </c>
      <c r="H27" s="170"/>
      <c r="I27" s="170"/>
      <c r="J27" s="170"/>
      <c r="K27" s="170"/>
    </row>
    <row r="28" customFormat="false" ht="14.25" hidden="false" customHeight="false" outlineLevel="0" collapsed="false"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4.25" hidden="false" customHeight="false" outlineLevel="0" collapsed="false">
      <c r="B29" s="170" t="s">
        <v>630</v>
      </c>
      <c r="C29" s="170"/>
      <c r="D29" s="170"/>
      <c r="E29" s="170"/>
      <c r="F29" s="170"/>
      <c r="G29" s="170"/>
      <c r="H29" s="170"/>
      <c r="I29" s="170"/>
      <c r="J29" s="170"/>
      <c r="K29" s="170"/>
    </row>
    <row r="30" customFormat="false" ht="14.25" hidden="false" customHeight="false" outlineLevel="0" collapsed="false">
      <c r="B30" s="170"/>
      <c r="C30" s="170"/>
      <c r="D30" s="170"/>
      <c r="E30" s="170"/>
      <c r="F30" s="170"/>
      <c r="G30" s="170"/>
      <c r="H30" s="170"/>
      <c r="I30" s="170"/>
      <c r="J30" s="170"/>
      <c r="K30" s="170"/>
    </row>
    <row r="31" customFormat="false" ht="12.75" hidden="false" customHeight="true" outlineLevel="0" collapsed="false">
      <c r="B31" s="180" t="s">
        <v>631</v>
      </c>
      <c r="C31" s="180"/>
      <c r="D31" s="180"/>
      <c r="E31" s="180"/>
      <c r="F31" s="170"/>
      <c r="G31" s="170"/>
      <c r="H31" s="170"/>
      <c r="I31" s="170"/>
      <c r="J31" s="170"/>
      <c r="K31" s="170"/>
    </row>
    <row r="32" customFormat="false" ht="14.25" hidden="false" customHeight="false" outlineLevel="0" collapsed="false">
      <c r="B32" s="170"/>
      <c r="C32" s="170"/>
      <c r="D32" s="170"/>
      <c r="E32" s="170"/>
      <c r="F32" s="170"/>
      <c r="G32" s="170"/>
      <c r="H32" s="170"/>
      <c r="I32" s="170"/>
      <c r="J32" s="170"/>
      <c r="K32" s="170"/>
    </row>
    <row r="33" customFormat="false" ht="14.25" hidden="false" customHeight="false" outlineLevel="0" collapsed="false">
      <c r="B33" s="170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14.25" hidden="false" customHeight="false" outlineLevel="0" collapsed="false">
      <c r="B34" s="170"/>
      <c r="C34" s="170"/>
      <c r="D34" s="170"/>
      <c r="E34" s="170"/>
      <c r="F34" s="170"/>
      <c r="G34" s="170"/>
      <c r="H34" s="170"/>
      <c r="I34" s="170"/>
      <c r="J34" s="170"/>
      <c r="K34" s="170"/>
    </row>
    <row r="35" customFormat="false" ht="14.25" hidden="false" customHeight="false" outlineLevel="0" collapsed="false">
      <c r="B35" s="170"/>
      <c r="C35" s="170"/>
      <c r="D35" s="170"/>
      <c r="E35" s="170"/>
      <c r="F35" s="170"/>
      <c r="G35" s="170"/>
      <c r="H35" s="170"/>
      <c r="I35" s="170"/>
      <c r="J35" s="170"/>
      <c r="K35" s="170"/>
    </row>
    <row r="36" customFormat="false" ht="14.25" hidden="false" customHeight="false" outlineLevel="0" collapsed="false">
      <c r="B36" s="170"/>
      <c r="C36" s="170"/>
      <c r="D36" s="170"/>
      <c r="E36" s="170"/>
      <c r="F36" s="170"/>
      <c r="G36" s="170"/>
      <c r="H36" s="170"/>
      <c r="I36" s="170"/>
      <c r="J36" s="170"/>
      <c r="K36" s="170"/>
    </row>
    <row r="37" customFormat="false" ht="14.25" hidden="false" customHeight="false" outlineLevel="0" collapsed="false">
      <c r="B37" s="181" t="s">
        <v>632</v>
      </c>
      <c r="C37" s="170"/>
      <c r="D37" s="170"/>
      <c r="E37" s="170"/>
      <c r="F37" s="170"/>
      <c r="G37" s="170"/>
      <c r="H37" s="170"/>
      <c r="I37" s="170"/>
      <c r="J37" s="170"/>
      <c r="K37" s="170"/>
    </row>
    <row r="38" customFormat="false" ht="12.75" hidden="false" customHeight="true" outlineLevel="0" collapsed="false">
      <c r="B38" s="182" t="s">
        <v>633</v>
      </c>
      <c r="C38" s="182"/>
      <c r="D38" s="182"/>
      <c r="E38" s="182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B39" s="182" t="s">
        <v>634</v>
      </c>
      <c r="C39" s="182"/>
      <c r="D39" s="182"/>
      <c r="E39" s="182"/>
      <c r="F39" s="170"/>
      <c r="G39" s="170"/>
      <c r="H39" s="170"/>
      <c r="I39" s="170"/>
      <c r="J39" s="170"/>
      <c r="K39" s="170"/>
    </row>
    <row r="40" customFormat="false" ht="12.75" hidden="false" customHeight="true" outlineLevel="0" collapsed="false">
      <c r="B40" s="182" t="s">
        <v>635</v>
      </c>
      <c r="C40" s="182"/>
      <c r="D40" s="182"/>
      <c r="E40" s="182"/>
      <c r="F40" s="170"/>
      <c r="G40" s="170"/>
      <c r="H40" s="170"/>
      <c r="I40" s="170"/>
      <c r="J40" s="170"/>
      <c r="K40" s="170"/>
    </row>
    <row r="41" customFormat="false" ht="12.75" hidden="false" customHeight="true" outlineLevel="0" collapsed="false">
      <c r="B41" s="182" t="s">
        <v>636</v>
      </c>
      <c r="C41" s="182"/>
      <c r="D41" s="182"/>
      <c r="E41" s="182"/>
      <c r="F41" s="170"/>
      <c r="G41" s="170"/>
      <c r="H41" s="170"/>
      <c r="I41" s="170"/>
      <c r="J41" s="170"/>
      <c r="K41" s="170"/>
    </row>
    <row r="42" customFormat="false" ht="12.75" hidden="false" customHeight="true" outlineLevel="0" collapsed="false">
      <c r="B42" s="182" t="s">
        <v>637</v>
      </c>
      <c r="C42" s="182"/>
      <c r="D42" s="182"/>
      <c r="E42" s="182"/>
      <c r="F42" s="170"/>
      <c r="G42" s="170"/>
      <c r="H42" s="170"/>
      <c r="I42" s="170"/>
      <c r="J42" s="170"/>
      <c r="K42" s="170"/>
    </row>
    <row r="43" customFormat="false" ht="14.25" hidden="false" customHeight="false" outlineLevel="0" collapsed="false">
      <c r="B43" s="182"/>
      <c r="C43" s="182"/>
      <c r="D43" s="182"/>
      <c r="E43" s="182"/>
      <c r="F43" s="170"/>
      <c r="G43" s="170"/>
      <c r="H43" s="170"/>
      <c r="I43" s="170"/>
      <c r="J43" s="170"/>
      <c r="K43" s="170"/>
    </row>
    <row r="44" customFormat="false" ht="12.75" hidden="false" customHeight="true" outlineLevel="0" collapsed="false">
      <c r="B44" s="183" t="s">
        <v>638</v>
      </c>
      <c r="C44" s="183"/>
      <c r="D44" s="183"/>
      <c r="E44" s="183"/>
      <c r="F44" s="183"/>
    </row>
    <row r="45" customFormat="false" ht="12.75" hidden="false" customHeight="true" outlineLevel="0" collapsed="false">
      <c r="B45" s="183" t="s">
        <v>639</v>
      </c>
      <c r="C45" s="183"/>
      <c r="D45" s="183"/>
      <c r="E45" s="183"/>
      <c r="F45" s="183"/>
    </row>
    <row r="46" customFormat="false" ht="12.75" hidden="false" customHeight="true" outlineLevel="0" collapsed="false">
      <c r="B46" s="184" t="s">
        <v>640</v>
      </c>
      <c r="C46" s="184"/>
      <c r="D46" s="184"/>
      <c r="E46" s="184"/>
      <c r="F46" s="184"/>
    </row>
    <row r="48" customFormat="false" ht="12.75" hidden="false" customHeight="true" outlineLevel="0" collapsed="false">
      <c r="B48" s="185" t="s">
        <v>641</v>
      </c>
      <c r="C48" s="185"/>
      <c r="D48" s="185"/>
      <c r="E48" s="185"/>
      <c r="F48" s="185"/>
    </row>
    <row r="49" customFormat="false" ht="15" hidden="false" customHeight="false" outlineLevel="0" collapsed="false">
      <c r="B49" s="186"/>
    </row>
    <row r="50" customFormat="false" ht="12.75" hidden="false" customHeight="true" outlineLevel="0" collapsed="false">
      <c r="B50" s="165" t="s">
        <v>642</v>
      </c>
      <c r="C50" s="165"/>
      <c r="D50" s="165"/>
      <c r="E50" s="165"/>
    </row>
    <row r="51" customFormat="false" ht="15.75" hidden="false" customHeight="false" outlineLevel="0" collapsed="false">
      <c r="B51" s="165" t="s">
        <v>610</v>
      </c>
      <c r="C51" s="167" t="s">
        <v>611</v>
      </c>
      <c r="D51" s="167" t="s">
        <v>612</v>
      </c>
      <c r="E51" s="167" t="s">
        <v>613</v>
      </c>
    </row>
    <row r="52" customFormat="false" ht="15" hidden="false" customHeight="false" outlineLevel="0" collapsed="false">
      <c r="B52" s="168" t="s">
        <v>614</v>
      </c>
      <c r="C52" s="187" t="n">
        <v>0.2034</v>
      </c>
      <c r="D52" s="187" t="n">
        <v>0.2212</v>
      </c>
      <c r="E52" s="187" t="n">
        <v>0.25</v>
      </c>
    </row>
    <row r="53" customFormat="false" ht="15" hidden="false" customHeight="false" outlineLevel="0" collapsed="false">
      <c r="B53" s="188"/>
      <c r="C53" s="188"/>
      <c r="D53" s="188"/>
      <c r="E53" s="188"/>
      <c r="F53" s="188"/>
      <c r="G53" s="188"/>
    </row>
    <row r="54" customFormat="false" ht="12.75" hidden="false" customHeight="true" outlineLevel="0" collapsed="false">
      <c r="B54" s="189" t="s">
        <v>643</v>
      </c>
      <c r="C54" s="189"/>
      <c r="D54" s="189"/>
      <c r="E54" s="189"/>
      <c r="F54" s="189"/>
    </row>
    <row r="55" customFormat="false" ht="15" hidden="false" customHeight="false" outlineLevel="0" collapsed="false">
      <c r="B55" s="190"/>
      <c r="C55" s="190"/>
      <c r="D55" s="190"/>
      <c r="E55" s="190"/>
    </row>
    <row r="56" customFormat="false" ht="12.75" hidden="false" customHeight="true" outlineLevel="0" collapsed="false">
      <c r="B56" s="191" t="s">
        <v>644</v>
      </c>
      <c r="C56" s="191"/>
      <c r="D56" s="191"/>
      <c r="E56" s="191"/>
      <c r="F56" s="191"/>
    </row>
    <row r="58" s="192" customFormat="true" ht="31.5" hidden="false" customHeight="false" outlineLevel="0" collapsed="false">
      <c r="B58" s="193" t="s">
        <v>645</v>
      </c>
      <c r="C58" s="194" t="n">
        <f aca="false">SUM(C24:C26)+4.5</f>
        <v>9.65</v>
      </c>
      <c r="D58" s="194" t="n">
        <f aca="false">SUM(D24:D26)+4.5</f>
        <v>11.15</v>
      </c>
      <c r="E58" s="194" t="n">
        <f aca="false">SUM(E24:E26)+4.5</f>
        <v>13.15</v>
      </c>
      <c r="F58" s="194" t="n">
        <f aca="false">IF(F23&gt;0,(SUM(F24:F26)+4.5),0)</f>
        <v>10.65</v>
      </c>
    </row>
    <row r="59" s="195" customFormat="true" ht="18" hidden="false" customHeight="false" outlineLevel="0" collapsed="false">
      <c r="B59" s="196" t="s">
        <v>591</v>
      </c>
      <c r="C59" s="197"/>
      <c r="D59" s="197"/>
      <c r="E59" s="197"/>
      <c r="F59" s="198" t="n">
        <f aca="false">((((1+F18/100+F19/100+F20/100)*(1+F21/100)*(1+F22/100))/(1-F58/100))-1)*100</f>
        <v>29.195763850028</v>
      </c>
    </row>
    <row r="60" s="195" customFormat="true" ht="18" hidden="false" customHeight="false" outlineLevel="0" collapsed="false">
      <c r="B60" s="199"/>
      <c r="C60" s="200"/>
      <c r="D60" s="200"/>
      <c r="E60" s="200"/>
      <c r="F60" s="201"/>
    </row>
    <row r="62" customFormat="false" ht="14.25" hidden="false" customHeight="false" outlineLevel="0" collapsed="false">
      <c r="F62" s="202"/>
    </row>
    <row r="63" customFormat="false" ht="14.25" hidden="false" customHeight="false" outlineLevel="0" collapsed="false">
      <c r="F63" s="203" t="str">
        <f aca="false">Orçamento!F274</f>
        <v>JAHU, 07 DE MAIO DE 2021.</v>
      </c>
    </row>
    <row r="64" customFormat="false" ht="14.25" hidden="false" customHeight="false" outlineLevel="0" collapsed="false">
      <c r="F64" s="202"/>
    </row>
  </sheetData>
  <mergeCells count="25">
    <mergeCell ref="B1:G1"/>
    <mergeCell ref="B2:G2"/>
    <mergeCell ref="B3:G3"/>
    <mergeCell ref="B4:G4"/>
    <mergeCell ref="B6:F6"/>
    <mergeCell ref="B7:F7"/>
    <mergeCell ref="B10:F10"/>
    <mergeCell ref="B12:E12"/>
    <mergeCell ref="B15:E15"/>
    <mergeCell ref="B16:B17"/>
    <mergeCell ref="C16:E16"/>
    <mergeCell ref="F16:F17"/>
    <mergeCell ref="B31:E31"/>
    <mergeCell ref="B38:E38"/>
    <mergeCell ref="B39:E39"/>
    <mergeCell ref="B40:E40"/>
    <mergeCell ref="B41:E41"/>
    <mergeCell ref="B42:E42"/>
    <mergeCell ref="B44:F44"/>
    <mergeCell ref="B45:F45"/>
    <mergeCell ref="B46:F46"/>
    <mergeCell ref="B48:F48"/>
    <mergeCell ref="B50:E50"/>
    <mergeCell ref="B54:F54"/>
    <mergeCell ref="B56:F56"/>
  </mergeCells>
  <printOptions headings="false" gridLines="false" gridLinesSet="true" horizontalCentered="true" verticalCentered="false"/>
  <pageMargins left="0.747916666666667" right="0.747916666666667" top="0.299305555555556" bottom="0.31597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0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G278" activeCellId="0" sqref="G278"/>
    </sheetView>
  </sheetViews>
  <sheetFormatPr defaultColWidth="10.6171875" defaultRowHeight="14.25" zeroHeight="false" outlineLevelRow="0" outlineLevelCol="0"/>
  <cols>
    <col collapsed="false" customWidth="true" hidden="false" outlineLevel="0" max="1" min="1" style="204" width="8.49"/>
    <col collapsed="false" customWidth="true" hidden="false" outlineLevel="0" max="2" min="2" style="204" width="11.61"/>
    <col collapsed="false" customWidth="true" hidden="false" outlineLevel="0" max="3" min="3" style="205" width="10.49"/>
    <col collapsed="false" customWidth="true" hidden="false" outlineLevel="0" max="4" min="4" style="206" width="87.87"/>
    <col collapsed="false" customWidth="true" hidden="false" outlineLevel="0" max="5" min="5" style="204" width="9.11"/>
    <col collapsed="false" customWidth="true" hidden="false" outlineLevel="0" max="6" min="6" style="207" width="8.24"/>
    <col collapsed="false" customWidth="true" hidden="false" outlineLevel="0" max="7" min="7" style="105" width="96.87"/>
    <col collapsed="false" customWidth="true" hidden="false" outlineLevel="0" max="210" min="8" style="208" width="9.11"/>
    <col collapsed="false" customWidth="false" hidden="false" outlineLevel="0" max="257" min="211" style="105" width="10.61"/>
  </cols>
  <sheetData>
    <row r="1" customFormat="false" ht="47.65" hidden="false" customHeight="true" outlineLevel="0" collapsed="false">
      <c r="A1" s="209"/>
      <c r="B1" s="209"/>
      <c r="C1" s="209"/>
      <c r="D1" s="209"/>
      <c r="E1" s="209"/>
      <c r="F1" s="209"/>
      <c r="G1" s="209"/>
    </row>
    <row r="2" customFormat="false" ht="12.75" hidden="false" customHeight="true" outlineLevel="0" collapsed="false">
      <c r="A2" s="210"/>
      <c r="B2" s="210"/>
      <c r="C2" s="210"/>
      <c r="D2" s="210"/>
      <c r="E2" s="210"/>
      <c r="F2" s="210"/>
      <c r="G2" s="210"/>
    </row>
    <row r="3" customFormat="false" ht="14.25" hidden="false" customHeight="false" outlineLevel="0" collapsed="false">
      <c r="A3" s="211"/>
      <c r="B3" s="211"/>
      <c r="C3" s="211"/>
      <c r="D3" s="211"/>
      <c r="E3" s="211"/>
      <c r="F3" s="211"/>
      <c r="G3" s="212"/>
    </row>
    <row r="4" customFormat="false" ht="14.25" hidden="false" customHeight="false" outlineLevel="0" collapsed="false">
      <c r="A4" s="211"/>
      <c r="B4" s="211"/>
      <c r="C4" s="211"/>
      <c r="D4" s="211"/>
      <c r="E4" s="211"/>
      <c r="F4" s="211"/>
      <c r="G4" s="212"/>
    </row>
    <row r="5" customFormat="false" ht="12.75" hidden="false" customHeight="true" outlineLevel="0" collapsed="false">
      <c r="A5" s="213"/>
      <c r="B5" s="213"/>
      <c r="C5" s="213"/>
      <c r="D5" s="213"/>
      <c r="E5" s="213"/>
      <c r="F5" s="213"/>
      <c r="G5" s="213"/>
    </row>
    <row r="6" s="216" customFormat="true" ht="12.75" hidden="false" customHeight="true" outlineLevel="0" collapsed="false">
      <c r="A6" s="214" t="s">
        <v>0</v>
      </c>
      <c r="B6" s="215" t="str">
        <f aca="false">Orçamento!B7</f>
        <v> REFORMA E ADEQUAÇÃO DO MUSEU E BIBLIOTECA MUNICIPAL</v>
      </c>
      <c r="C6" s="215"/>
      <c r="D6" s="215"/>
      <c r="E6" s="215"/>
      <c r="F6" s="215"/>
      <c r="G6" s="215"/>
    </row>
    <row r="7" s="216" customFormat="true" ht="12.75" hidden="false" customHeight="true" outlineLevel="0" collapsed="false">
      <c r="A7" s="214" t="s">
        <v>5</v>
      </c>
      <c r="B7" s="217" t="s">
        <v>6</v>
      </c>
      <c r="C7" s="217"/>
      <c r="D7" s="217"/>
      <c r="E7" s="217"/>
      <c r="F7" s="217"/>
      <c r="G7" s="217"/>
    </row>
    <row r="8" s="219" customFormat="true" ht="14.25" hidden="false" customHeight="false" outlineLevel="0" collapsed="false">
      <c r="A8" s="218"/>
      <c r="B8" s="218"/>
      <c r="C8" s="218"/>
      <c r="D8" s="218"/>
      <c r="E8" s="218"/>
      <c r="F8" s="218"/>
      <c r="G8" s="218"/>
    </row>
    <row r="9" customFormat="false" ht="12.75" hidden="false" customHeight="true" outlineLevel="0" collapsed="false">
      <c r="A9" s="213" t="s">
        <v>646</v>
      </c>
      <c r="B9" s="213"/>
      <c r="C9" s="213"/>
      <c r="D9" s="213"/>
      <c r="E9" s="213"/>
      <c r="F9" s="213"/>
      <c r="G9" s="213"/>
    </row>
    <row r="10" customFormat="false" ht="30" hidden="false" customHeight="false" outlineLevel="0" collapsed="false">
      <c r="A10" s="220" t="s">
        <v>10</v>
      </c>
      <c r="B10" s="220" t="s">
        <v>11</v>
      </c>
      <c r="C10" s="220"/>
      <c r="D10" s="221" t="s">
        <v>13</v>
      </c>
      <c r="E10" s="220" t="s">
        <v>14</v>
      </c>
      <c r="F10" s="222" t="s">
        <v>15</v>
      </c>
      <c r="G10" s="220" t="s">
        <v>647</v>
      </c>
    </row>
    <row r="11" s="219" customFormat="true" ht="12.75" hidden="false" customHeight="true" outlineLevel="0" collapsed="false">
      <c r="A11" s="214" t="n">
        <v>1</v>
      </c>
      <c r="B11" s="223"/>
      <c r="C11" s="224"/>
      <c r="D11" s="225" t="s">
        <v>19</v>
      </c>
      <c r="E11" s="225"/>
      <c r="F11" s="225"/>
      <c r="G11" s="225"/>
    </row>
    <row r="12" s="219" customFormat="true" ht="12.75" hidden="false" customHeight="true" outlineLevel="0" collapsed="false">
      <c r="A12" s="226" t="s">
        <v>20</v>
      </c>
      <c r="B12" s="227"/>
      <c r="C12" s="228"/>
      <c r="D12" s="229" t="s">
        <v>21</v>
      </c>
      <c r="E12" s="229"/>
      <c r="F12" s="229"/>
      <c r="G12" s="229"/>
    </row>
    <row r="13" s="219" customFormat="true" ht="14.25" hidden="false" customHeight="false" outlineLevel="0" collapsed="false">
      <c r="A13" s="230" t="s">
        <v>22</v>
      </c>
      <c r="B13" s="231" t="str">
        <f aca="false">Orçamento!B13</f>
        <v>CDHU</v>
      </c>
      <c r="C13" s="232" t="str">
        <f aca="false">Orçamento!C13</f>
        <v>02.08.020</v>
      </c>
      <c r="D13" s="233" t="str">
        <f aca="false">Orçamento!D13</f>
        <v>PLACA DE IDENTIFICAÇÃO PARA OBRA</v>
      </c>
      <c r="E13" s="234" t="str">
        <f aca="false">Orçamento!E13</f>
        <v>M2</v>
      </c>
      <c r="F13" s="235" t="n">
        <f aca="false">Orçamento!F13</f>
        <v>6</v>
      </c>
      <c r="G13" s="236" t="s">
        <v>648</v>
      </c>
    </row>
    <row r="14" s="219" customFormat="true" ht="28.5" hidden="false" customHeight="false" outlineLevel="0" collapsed="false">
      <c r="A14" s="230" t="s">
        <v>27</v>
      </c>
      <c r="B14" s="231" t="str">
        <f aca="false">Orçamento!B14</f>
        <v>CDHU</v>
      </c>
      <c r="C14" s="232" t="str">
        <f aca="false">Orçamento!C14</f>
        <v>02.02.130</v>
      </c>
      <c r="D14" s="233" t="str">
        <f aca="false">Orçamento!D14</f>
        <v>LOCAÇÃO DE CONTAINER TIPO ESCRITÓRIO COM 1 VASO SANITÁRIO, 1 LAVATÓRIO E 1 PONTO PARA CHUVEIRO – ÁREA MÍNIMA DE 13,80 M²</v>
      </c>
      <c r="E14" s="234" t="str">
        <f aca="false">Orçamento!E14</f>
        <v> UNXMÊS</v>
      </c>
      <c r="F14" s="235" t="n">
        <f aca="false">Orçamento!F14</f>
        <v>6</v>
      </c>
      <c r="G14" s="236" t="s">
        <v>649</v>
      </c>
    </row>
    <row r="15" s="219" customFormat="true" ht="28.5" hidden="false" customHeight="false" outlineLevel="0" collapsed="false">
      <c r="A15" s="230" t="s">
        <v>31</v>
      </c>
      <c r="B15" s="231" t="str">
        <f aca="false">Orçamento!B15</f>
        <v>SINAPI</v>
      </c>
      <c r="C15" s="232" t="n">
        <f aca="false">Orçamento!C15</f>
        <v>94962</v>
      </c>
      <c r="D15" s="233" t="str">
        <f aca="false">Orçamento!D15</f>
        <v>CONCRETO MAGRO PARA LASTRO, TRAÇO 1:4,5:4,5 (CIMENTO/ AREIA MÉDIA/ BRITA 1)  - PREPARO MECÂNICO COM BETONEIRA 400 L. AF_07/2016</v>
      </c>
      <c r="E15" s="234" t="str">
        <f aca="false">Orçamento!E15</f>
        <v>M3</v>
      </c>
      <c r="F15" s="235" t="n">
        <f aca="false">Orçamento!F15</f>
        <v>6</v>
      </c>
      <c r="G15" s="233" t="s">
        <v>650</v>
      </c>
    </row>
    <row r="16" s="219" customFormat="true" ht="15" hidden="false" customHeight="false" outlineLevel="0" collapsed="false">
      <c r="A16" s="226" t="s">
        <v>35</v>
      </c>
      <c r="B16" s="231" t="n">
        <f aca="false">Orçamento!B16</f>
        <v>0</v>
      </c>
      <c r="C16" s="232"/>
      <c r="D16" s="233" t="str">
        <f aca="false">Orçamento!D16</f>
        <v>SERVIÇOS PRELIMINARES - ARQUIVO</v>
      </c>
      <c r="E16" s="234"/>
      <c r="F16" s="235" t="n">
        <f aca="false">Orçamento!F16</f>
        <v>0</v>
      </c>
      <c r="G16" s="237"/>
    </row>
    <row r="17" s="240" customFormat="true" ht="28.5" hidden="false" customHeight="false" outlineLevel="0" collapsed="false">
      <c r="A17" s="238" t="s">
        <v>37</v>
      </c>
      <c r="B17" s="231" t="str">
        <f aca="false">Orçamento!B17</f>
        <v>SINAPI</v>
      </c>
      <c r="C17" s="232" t="n">
        <f aca="false">Orçamento!C17</f>
        <v>97633</v>
      </c>
      <c r="D17" s="233" t="str">
        <f aca="false">Orçamento!D17</f>
        <v>DEMOLIÇÃO DE REVESTIMENTO CERÂMICO, DE FORMA MANUAL, SEM REAPROVEITAMENTO. AF_12/2017</v>
      </c>
      <c r="E17" s="234" t="str">
        <f aca="false">Orçamento!E17</f>
        <v>M²</v>
      </c>
      <c r="F17" s="235" t="n">
        <f aca="false">Orçamento!F17</f>
        <v>86.61</v>
      </c>
      <c r="G17" s="239" t="s">
        <v>651</v>
      </c>
    </row>
    <row r="18" s="240" customFormat="true" ht="28.5" hidden="false" customHeight="false" outlineLevel="0" collapsed="false">
      <c r="A18" s="238" t="s">
        <v>40</v>
      </c>
      <c r="B18" s="231" t="str">
        <f aca="false">Orçamento!B18</f>
        <v>SINAPI</v>
      </c>
      <c r="C18" s="232" t="n">
        <f aca="false">Orçamento!C18</f>
        <v>97624</v>
      </c>
      <c r="D18" s="233" t="str">
        <f aca="false">Orçamento!D18</f>
        <v>DEMOLIÇÃO DE ALVENARIA DE TIJOLO MACIÇO, DE FORMA MANUAL, SEM REAPROVEITAMENTO. AF_12/2017</v>
      </c>
      <c r="E18" s="234" t="str">
        <f aca="false">Orçamento!E18</f>
        <v>M³</v>
      </c>
      <c r="F18" s="235" t="n">
        <f aca="false">Orçamento!F18</f>
        <v>0.06</v>
      </c>
      <c r="G18" s="239" t="s">
        <v>652</v>
      </c>
    </row>
    <row r="19" s="219" customFormat="true" ht="12.75" hidden="false" customHeight="true" outlineLevel="0" collapsed="false">
      <c r="A19" s="218"/>
      <c r="B19" s="218" t="n">
        <f aca="false">Orçamento!B19</f>
        <v>0</v>
      </c>
      <c r="C19" s="218" t="n">
        <f aca="false">Orçamento!C19</f>
        <v>0</v>
      </c>
      <c r="D19" s="218" t="n">
        <f aca="false">Orçamento!D19</f>
        <v>0</v>
      </c>
      <c r="E19" s="218" t="n">
        <f aca="false">Orçamento!E19</f>
        <v>0</v>
      </c>
      <c r="F19" s="218" t="n">
        <f aca="false">Orçamento!F19</f>
        <v>0</v>
      </c>
      <c r="G19" s="218"/>
    </row>
    <row r="20" s="219" customFormat="true" ht="12.75" hidden="false" customHeight="true" outlineLevel="0" collapsed="false">
      <c r="A20" s="214" t="n">
        <v>2</v>
      </c>
      <c r="B20" s="231" t="n">
        <f aca="false">Orçamento!B20</f>
        <v>0</v>
      </c>
      <c r="C20" s="232"/>
      <c r="D20" s="233" t="str">
        <f aca="false">Orçamento!D20</f>
        <v>INFRAESTRUTURA</v>
      </c>
      <c r="E20" s="234"/>
      <c r="F20" s="235" t="n">
        <f aca="false">Orçamento!F20</f>
        <v>0</v>
      </c>
      <c r="G20" s="241"/>
    </row>
    <row r="21" s="219" customFormat="true" ht="12.75" hidden="false" customHeight="true" outlineLevel="0" collapsed="false">
      <c r="A21" s="226" t="s">
        <v>45</v>
      </c>
      <c r="B21" s="231" t="n">
        <f aca="false">Orçamento!B21</f>
        <v>0</v>
      </c>
      <c r="C21" s="232"/>
      <c r="D21" s="233" t="str">
        <f aca="false">Orçamento!D21</f>
        <v>INFRAESTRUTURA - MUSEU</v>
      </c>
      <c r="E21" s="234"/>
      <c r="F21" s="235" t="n">
        <f aca="false">Orçamento!F21</f>
        <v>0</v>
      </c>
      <c r="G21" s="242"/>
    </row>
    <row r="22" s="219" customFormat="true" ht="14.25" hidden="false" customHeight="false" outlineLevel="0" collapsed="false">
      <c r="A22" s="234" t="s">
        <v>47</v>
      </c>
      <c r="B22" s="231" t="str">
        <f aca="false">Orçamento!B22</f>
        <v>SINAPI</v>
      </c>
      <c r="C22" s="232" t="n">
        <f aca="false">Orçamento!C22</f>
        <v>92270</v>
      </c>
      <c r="D22" s="233" t="str">
        <f aca="false">Orçamento!D22</f>
        <v>FABRICAÇÃO DE FÔRMA PARA VIGAS, COM MADEIRA SERRADA, E = 25 MM. AF_12/2015</v>
      </c>
      <c r="E22" s="234" t="str">
        <f aca="false">Orçamento!E22</f>
        <v>M2</v>
      </c>
      <c r="F22" s="235" t="n">
        <f aca="false">Orçamento!F22</f>
        <v>6.72</v>
      </c>
      <c r="G22" s="233" t="s">
        <v>653</v>
      </c>
    </row>
    <row r="23" s="219" customFormat="true" ht="42.75" hidden="false" customHeight="false" outlineLevel="0" collapsed="false">
      <c r="A23" s="234" t="s">
        <v>49</v>
      </c>
      <c r="B23" s="231" t="str">
        <f aca="false">Orçamento!B23</f>
        <v>SINAPI</v>
      </c>
      <c r="C23" s="232" t="n">
        <f aca="false">Orçamento!C23</f>
        <v>92778</v>
      </c>
      <c r="D23" s="233" t="str">
        <f aca="false">Orçamento!D23</f>
        <v>ARMAÇÃO DE PILAR OU VIGA DE UMA ESTRUTURA CONVENCIONAL DE CONCRETO ARMADO EM UMA EDIFICAÇÃO TÉRREA OU SOBRADO UTILIZANDO AÇO CA-50 DE 10,0 MM - MONTAGEM. AF_12/2015</v>
      </c>
      <c r="E23" s="234" t="str">
        <f aca="false">Orçamento!E23</f>
        <v>KG</v>
      </c>
      <c r="F23" s="235" t="n">
        <f aca="false">Orçamento!F23</f>
        <v>78.03</v>
      </c>
      <c r="G23" s="233" t="s">
        <v>654</v>
      </c>
    </row>
    <row r="24" s="219" customFormat="true" ht="28.5" hidden="false" customHeight="false" outlineLevel="0" collapsed="false">
      <c r="A24" s="234" t="s">
        <v>52</v>
      </c>
      <c r="B24" s="231" t="str">
        <f aca="false">Orçamento!B24</f>
        <v>SINAPI</v>
      </c>
      <c r="C24" s="232" t="n">
        <f aca="false">Orçamento!C24</f>
        <v>94964</v>
      </c>
      <c r="D24" s="233" t="str">
        <f aca="false">Orçamento!D24</f>
        <v>CONCRETO FCK = 20MPA, TRAÇO 1:2,7:3 (CIMENTO/ AREIA MÉDIA/ BRITA 1)  - PREPARO MECÂNICO COM BETONEIRA 400 L. AF_07/2016</v>
      </c>
      <c r="E24" s="234" t="str">
        <f aca="false">Orçamento!E24</f>
        <v>M3</v>
      </c>
      <c r="F24" s="235" t="n">
        <f aca="false">Orçamento!F24</f>
        <v>0.95</v>
      </c>
      <c r="G24" s="233" t="s">
        <v>655</v>
      </c>
    </row>
    <row r="25" s="219" customFormat="true" ht="12.75" hidden="false" customHeight="true" outlineLevel="0" collapsed="false">
      <c r="A25" s="218"/>
      <c r="B25" s="218" t="n">
        <f aca="false">Orçamento!B25</f>
        <v>0</v>
      </c>
      <c r="C25" s="218" t="n">
        <f aca="false">Orçamento!C25</f>
        <v>0</v>
      </c>
      <c r="D25" s="218" t="n">
        <f aca="false">Orçamento!D25</f>
        <v>0</v>
      </c>
      <c r="E25" s="218" t="n">
        <f aca="false">Orçamento!E25</f>
        <v>0</v>
      </c>
      <c r="F25" s="218" t="n">
        <f aca="false">Orçamento!F25</f>
        <v>0</v>
      </c>
      <c r="G25" s="218"/>
    </row>
    <row r="26" s="219" customFormat="true" ht="12.75" hidden="false" customHeight="true" outlineLevel="0" collapsed="false">
      <c r="A26" s="214" t="n">
        <v>3</v>
      </c>
      <c r="B26" s="231" t="n">
        <f aca="false">Orçamento!B26</f>
        <v>0</v>
      </c>
      <c r="C26" s="232"/>
      <c r="D26" s="233" t="str">
        <f aca="false">Orçamento!D26</f>
        <v>SUPERESTRUTURA</v>
      </c>
      <c r="E26" s="234"/>
      <c r="F26" s="235" t="n">
        <f aca="false">Orçamento!F26</f>
        <v>0</v>
      </c>
      <c r="G26" s="241"/>
    </row>
    <row r="27" s="219" customFormat="true" ht="12.75" hidden="false" customHeight="true" outlineLevel="0" collapsed="false">
      <c r="A27" s="226" t="s">
        <v>56</v>
      </c>
      <c r="B27" s="231" t="n">
        <f aca="false">Orçamento!B27</f>
        <v>0</v>
      </c>
      <c r="C27" s="232"/>
      <c r="D27" s="233" t="str">
        <f aca="false">Orçamento!D27</f>
        <v>SUPERESTRUTURA - MUSEU</v>
      </c>
      <c r="E27" s="234"/>
      <c r="F27" s="235" t="n">
        <f aca="false">Orçamento!F27</f>
        <v>0</v>
      </c>
      <c r="G27" s="242"/>
    </row>
    <row r="28" s="219" customFormat="true" ht="14.25" hidden="false" customHeight="false" outlineLevel="0" collapsed="false">
      <c r="A28" s="230" t="s">
        <v>58</v>
      </c>
      <c r="B28" s="231" t="str">
        <f aca="false">Orçamento!B28</f>
        <v>SINAPI</v>
      </c>
      <c r="C28" s="232" t="n">
        <f aca="false">Orçamento!C28</f>
        <v>92270</v>
      </c>
      <c r="D28" s="233" t="str">
        <f aca="false">Orçamento!D28</f>
        <v>FABRICAÇÃO DE FÔRMA PARA VIGAS, COM MADEIRA SERRADA, E = 25 MM. AF_12/2015</v>
      </c>
      <c r="E28" s="234" t="str">
        <f aca="false">Orçamento!E28</f>
        <v>M2</v>
      </c>
      <c r="F28" s="235" t="n">
        <f aca="false">Orçamento!F28</f>
        <v>0.9</v>
      </c>
      <c r="G28" s="233" t="s">
        <v>656</v>
      </c>
    </row>
    <row r="29" s="219" customFormat="true" ht="42.75" hidden="false" customHeight="false" outlineLevel="0" collapsed="false">
      <c r="A29" s="230" t="s">
        <v>59</v>
      </c>
      <c r="B29" s="231" t="str">
        <f aca="false">Orçamento!B29</f>
        <v>SINAPI</v>
      </c>
      <c r="C29" s="232" t="n">
        <f aca="false">Orçamento!C29</f>
        <v>92778</v>
      </c>
      <c r="D29" s="233" t="str">
        <f aca="false">Orçamento!D29</f>
        <v>ARMAÇÃO DE PILAR OU VIGA DE UMA ESTRUTURA CONVENCIONAL DE CONCRETO ARMADO EM UMA EDIFICAÇÃO TÉRREA OU SOBRADO UTILIZANDO AÇO CA-50 DE 10,0 MM - MONTAGEM. AF_12/2015</v>
      </c>
      <c r="E29" s="234" t="str">
        <f aca="false">Orçamento!E29</f>
        <v>KG</v>
      </c>
      <c r="F29" s="235" t="n">
        <f aca="false">Orçamento!F29</f>
        <v>44</v>
      </c>
      <c r="G29" s="233" t="s">
        <v>656</v>
      </c>
    </row>
    <row r="30" s="219" customFormat="true" ht="28.5" hidden="false" customHeight="false" outlineLevel="0" collapsed="false">
      <c r="A30" s="230" t="s">
        <v>60</v>
      </c>
      <c r="B30" s="231" t="str">
        <f aca="false">Orçamento!B30</f>
        <v>SINAPI</v>
      </c>
      <c r="C30" s="232" t="n">
        <f aca="false">Orçamento!C30</f>
        <v>94964</v>
      </c>
      <c r="D30" s="233" t="str">
        <f aca="false">Orçamento!D30</f>
        <v>CONCRETO FCK = 20MPA, TRAÇO 1:2,7:3 (CIMENTO/ AREIA MÉDIA/ BRITA 1)  - PREPARO MECÂNICO COM BETONEIRA 400 L. AF_07/2016</v>
      </c>
      <c r="E30" s="234" t="str">
        <f aca="false">Orçamento!E30</f>
        <v>M3</v>
      </c>
      <c r="F30" s="235" t="n">
        <f aca="false">Orçamento!F30</f>
        <v>0.77</v>
      </c>
      <c r="G30" s="233" t="s">
        <v>656</v>
      </c>
    </row>
    <row r="31" s="219" customFormat="true" ht="12.75" hidden="false" customHeight="true" outlineLevel="0" collapsed="false">
      <c r="A31" s="218"/>
      <c r="B31" s="218" t="n">
        <f aca="false">Orçamento!B31</f>
        <v>0</v>
      </c>
      <c r="C31" s="218" t="n">
        <f aca="false">Orçamento!C31</f>
        <v>0</v>
      </c>
      <c r="D31" s="218" t="n">
        <f aca="false">Orçamento!D31</f>
        <v>0</v>
      </c>
      <c r="E31" s="218" t="n">
        <f aca="false">Orçamento!E31</f>
        <v>0</v>
      </c>
      <c r="F31" s="218" t="n">
        <f aca="false">Orçamento!F31</f>
        <v>0</v>
      </c>
      <c r="G31" s="218"/>
    </row>
    <row r="32" s="219" customFormat="true" ht="12.75" hidden="false" customHeight="true" outlineLevel="0" collapsed="false">
      <c r="A32" s="214" t="n">
        <v>4</v>
      </c>
      <c r="B32" s="231" t="n">
        <f aca="false">Orçamento!B32</f>
        <v>0</v>
      </c>
      <c r="C32" s="232"/>
      <c r="D32" s="233" t="str">
        <f aca="false">Orçamento!D32</f>
        <v>ALVENARIA E OUTROS ELEMENTOS DIVISÓRIOS</v>
      </c>
      <c r="E32" s="234"/>
      <c r="F32" s="235" t="n">
        <f aca="false">Orçamento!F32</f>
        <v>0</v>
      </c>
      <c r="G32" s="241"/>
    </row>
    <row r="33" s="219" customFormat="true" ht="12.75" hidden="false" customHeight="true" outlineLevel="0" collapsed="false">
      <c r="A33" s="226" t="s">
        <v>63</v>
      </c>
      <c r="B33" s="231" t="n">
        <f aca="false">Orçamento!B33</f>
        <v>0</v>
      </c>
      <c r="C33" s="232"/>
      <c r="D33" s="233" t="str">
        <f aca="false">Orçamento!D33</f>
        <v>ALVENARIA E OUTROS ELEMENTOS DIVISÓRIOS - MUSEU</v>
      </c>
      <c r="E33" s="234"/>
      <c r="F33" s="235" t="n">
        <f aca="false">Orçamento!F33</f>
        <v>0</v>
      </c>
      <c r="G33" s="242"/>
    </row>
    <row r="34" s="219" customFormat="true" ht="28.5" hidden="false" customHeight="false" outlineLevel="0" collapsed="false">
      <c r="A34" s="230" t="s">
        <v>65</v>
      </c>
      <c r="B34" s="231" t="str">
        <f aca="false">Orçamento!B34</f>
        <v>SINAPI</v>
      </c>
      <c r="C34" s="232" t="n">
        <f aca="false">Orçamento!C34</f>
        <v>97624</v>
      </c>
      <c r="D34" s="233" t="str">
        <f aca="false">Orçamento!D34</f>
        <v>DEMOLIÇÃO DE ALVENARIA DE TIJOLO MACIÇO, DE FORMA MANUAL, SEM REAPROVEITAMENTO. AF_12/2017</v>
      </c>
      <c r="E34" s="234" t="str">
        <f aca="false">Orçamento!E34</f>
        <v>M3</v>
      </c>
      <c r="F34" s="235" t="n">
        <f aca="false">Orçamento!F34</f>
        <v>1</v>
      </c>
      <c r="G34" s="233" t="s">
        <v>657</v>
      </c>
    </row>
    <row r="35" s="219" customFormat="true" ht="28.5" hidden="false" customHeight="false" outlineLevel="0" collapsed="false">
      <c r="A35" s="230" t="s">
        <v>66</v>
      </c>
      <c r="B35" s="231" t="str">
        <f aca="false">Orçamento!B35</f>
        <v>SINAPI</v>
      </c>
      <c r="C35" s="232" t="n">
        <f aca="false">Orçamento!C35</f>
        <v>101159</v>
      </c>
      <c r="D35" s="233" t="str">
        <f aca="false">Orçamento!D35</f>
        <v>ALVENARIA DE VEDAÇÃO DE BLOCOS CERÂMICOS MACIÇOS DE 5X10X20CM (ESPESSURA 10CM) E ARGAMASSA DE ASSENTAMENTO COM PREPARO EM BETONEIRA. AF_05/2020</v>
      </c>
      <c r="E35" s="234" t="str">
        <f aca="false">Orçamento!E35</f>
        <v>M2</v>
      </c>
      <c r="F35" s="235" t="n">
        <f aca="false">Orçamento!F35</f>
        <v>4</v>
      </c>
      <c r="G35" s="233" t="s">
        <v>658</v>
      </c>
    </row>
    <row r="36" s="219" customFormat="true" ht="15" hidden="false" customHeight="false" outlineLevel="0" collapsed="false">
      <c r="A36" s="226" t="s">
        <v>68</v>
      </c>
      <c r="B36" s="231" t="n">
        <f aca="false">Orçamento!B36</f>
        <v>0</v>
      </c>
      <c r="C36" s="232"/>
      <c r="D36" s="233" t="str">
        <f aca="false">Orçamento!D36</f>
        <v>ALVENARIA E OUTROS ELEMENTOS DIVISÓRIOS - ARQUIVO</v>
      </c>
      <c r="E36" s="234"/>
      <c r="F36" s="235" t="n">
        <f aca="false">Orçamento!F36</f>
        <v>0</v>
      </c>
      <c r="G36" s="229"/>
    </row>
    <row r="37" s="240" customFormat="true" ht="28.5" hidden="false" customHeight="false" outlineLevel="0" collapsed="false">
      <c r="A37" s="238" t="s">
        <v>70</v>
      </c>
      <c r="B37" s="231" t="str">
        <f aca="false">Orçamento!B37</f>
        <v>SINAPI</v>
      </c>
      <c r="C37" s="232" t="n">
        <f aca="false">Orçamento!C37</f>
        <v>87471</v>
      </c>
      <c r="D37" s="233" t="str">
        <f aca="false">Orçamento!D37</f>
        <v>ALVENARIA DE VEDAÇÃO DE BLOCOS CERÂMICOS FURADOS NA VERTICAL DE 9X19X3 9CM (ESPESSURA 9CM) DE PAREDES COM ÁREA LÍQUIDA MENOR QUE 6M² SEM VÃOS</v>
      </c>
      <c r="E37" s="234" t="str">
        <f aca="false">Orçamento!E37</f>
        <v> M²</v>
      </c>
      <c r="F37" s="235" t="n">
        <f aca="false">Orçamento!F37</f>
        <v>0.63</v>
      </c>
      <c r="G37" s="239" t="s">
        <v>659</v>
      </c>
    </row>
    <row r="38" s="219" customFormat="true" ht="12.75" hidden="false" customHeight="true" outlineLevel="0" collapsed="false">
      <c r="A38" s="218"/>
      <c r="B38" s="218" t="n">
        <f aca="false">Orçamento!B38</f>
        <v>0</v>
      </c>
      <c r="C38" s="218" t="n">
        <f aca="false">Orçamento!C38</f>
        <v>0</v>
      </c>
      <c r="D38" s="218" t="n">
        <f aca="false">Orçamento!D38</f>
        <v>0</v>
      </c>
      <c r="E38" s="218" t="n">
        <f aca="false">Orçamento!E38</f>
        <v>0</v>
      </c>
      <c r="F38" s="218" t="n">
        <f aca="false">Orçamento!F38</f>
        <v>0</v>
      </c>
      <c r="G38" s="218"/>
    </row>
    <row r="39" s="219" customFormat="true" ht="12.75" hidden="false" customHeight="true" outlineLevel="0" collapsed="false">
      <c r="A39" s="214" t="n">
        <v>5</v>
      </c>
      <c r="B39" s="231" t="n">
        <f aca="false">Orçamento!B39</f>
        <v>0</v>
      </c>
      <c r="C39" s="232"/>
      <c r="D39" s="233" t="str">
        <f aca="false">Orçamento!D39</f>
        <v>ELEMENTOS DE MADEIRA/COMPONENTES ESPECIAIS</v>
      </c>
      <c r="E39" s="234"/>
      <c r="F39" s="235" t="n">
        <f aca="false">Orçamento!F39</f>
        <v>0</v>
      </c>
      <c r="G39" s="225"/>
    </row>
    <row r="40" s="219" customFormat="true" ht="12.75" hidden="false" customHeight="true" outlineLevel="0" collapsed="false">
      <c r="A40" s="226" t="s">
        <v>75</v>
      </c>
      <c r="B40" s="231" t="n">
        <f aca="false">Orçamento!B40</f>
        <v>0</v>
      </c>
      <c r="C40" s="232"/>
      <c r="D40" s="233" t="str">
        <f aca="false">Orçamento!D40</f>
        <v>ELEMENTOS DE MADEIRA/COMPONENTES ESPECIAIS - MUSEU</v>
      </c>
      <c r="E40" s="234"/>
      <c r="F40" s="235" t="n">
        <f aca="false">Orçamento!F40</f>
        <v>0</v>
      </c>
      <c r="G40" s="242"/>
    </row>
    <row r="41" s="219" customFormat="true" ht="14.25" hidden="false" customHeight="false" outlineLevel="0" collapsed="false">
      <c r="A41" s="230" t="s">
        <v>77</v>
      </c>
      <c r="B41" s="231" t="str">
        <f aca="false">Orçamento!B41</f>
        <v>CDHU</v>
      </c>
      <c r="C41" s="232" t="str">
        <f aca="false">Orçamento!C41</f>
        <v>04.08.020</v>
      </c>
      <c r="D41" s="233" t="str">
        <f aca="false">Orçamento!D41</f>
        <v>RETIRADA DE FOLHA DE ESQUADRIA EM MADEIRA</v>
      </c>
      <c r="E41" s="234" t="str">
        <f aca="false">Orçamento!E41</f>
        <v>UN</v>
      </c>
      <c r="F41" s="235" t="n">
        <f aca="false">Orçamento!F41</f>
        <v>4</v>
      </c>
      <c r="G41" s="243" t="s">
        <v>660</v>
      </c>
    </row>
    <row r="42" s="219" customFormat="true" ht="14.25" hidden="false" customHeight="false" outlineLevel="0" collapsed="false">
      <c r="A42" s="230" t="s">
        <v>81</v>
      </c>
      <c r="B42" s="231" t="str">
        <f aca="false">Orçamento!B42</f>
        <v>CDHU</v>
      </c>
      <c r="C42" s="232" t="str">
        <f aca="false">Orçamento!C42</f>
        <v>04.08.060</v>
      </c>
      <c r="D42" s="233" t="str">
        <f aca="false">Orçamento!D42</f>
        <v>RETIRADA DE BATENTE COM GUARNIÇÃO E PEÇAS LINEARES EM MADEIRA, CHUMBADOS</v>
      </c>
      <c r="E42" s="234" t="str">
        <f aca="false">Orçamento!E42</f>
        <v>M</v>
      </c>
      <c r="F42" s="235" t="n">
        <f aca="false">Orçamento!F42</f>
        <v>37.7</v>
      </c>
      <c r="G42" s="233" t="s">
        <v>661</v>
      </c>
    </row>
    <row r="43" s="219" customFormat="true" ht="14.25" hidden="false" customHeight="false" outlineLevel="0" collapsed="false">
      <c r="A43" s="230" t="s">
        <v>85</v>
      </c>
      <c r="B43" s="231" t="str">
        <f aca="false">Orçamento!B43</f>
        <v>FDE</v>
      </c>
      <c r="C43" s="232" t="str">
        <f aca="false">Orçamento!C43</f>
        <v>05.70.001</v>
      </c>
      <c r="D43" s="233" t="str">
        <f aca="false">Orçamento!D43</f>
        <v>RECOLOCAÇÃO DE FOLHAS DE PORTA OU JANELA</v>
      </c>
      <c r="E43" s="234" t="str">
        <f aca="false">Orçamento!E43</f>
        <v>UN</v>
      </c>
      <c r="F43" s="235" t="n">
        <f aca="false">Orçamento!F43</f>
        <v>46</v>
      </c>
      <c r="G43" s="233" t="s">
        <v>662</v>
      </c>
    </row>
    <row r="44" s="219" customFormat="true" ht="42.75" hidden="false" customHeight="false" outlineLevel="0" collapsed="false">
      <c r="A44" s="230" t="s">
        <v>89</v>
      </c>
      <c r="B44" s="231" t="str">
        <f aca="false">Orçamento!B44</f>
        <v>SINAPI</v>
      </c>
      <c r="C44" s="232" t="n">
        <f aca="false">Orçamento!C44</f>
        <v>100667</v>
      </c>
      <c r="D44" s="233" t="str">
        <f aca="false">Orçamento!D44</f>
        <v>JANELA DE MADEIRA (IMBUIA/CEDRO OU EQUIV.) DE ABRIR COM 4 FOLHAS (2 VENEZIANAS E 2 GUILHOTINAS PARA VIDRO), COM BATENTE, ALIZAR E FERRAGENS. EXCLUSIVE VIDROS, ACABAMENTO E CONTRAMARCO. FORNECIMENTO E INSTALAÇÃO . AF_12/2019</v>
      </c>
      <c r="E44" s="234" t="str">
        <f aca="false">Orçamento!E44</f>
        <v>M2</v>
      </c>
      <c r="F44" s="235" t="n">
        <f aca="false">Orçamento!F44</f>
        <v>70.4</v>
      </c>
      <c r="G44" s="233" t="s">
        <v>663</v>
      </c>
    </row>
    <row r="45" s="219" customFormat="true" ht="28.5" hidden="false" customHeight="false" outlineLevel="0" collapsed="false">
      <c r="A45" s="230" t="s">
        <v>91</v>
      </c>
      <c r="B45" s="231" t="str">
        <f aca="false">Orçamento!B45</f>
        <v>SINAPI</v>
      </c>
      <c r="C45" s="232" t="n">
        <f aca="false">Orçamento!C45</f>
        <v>91306</v>
      </c>
      <c r="D45" s="233" t="str">
        <f aca="false">Orçamento!D45</f>
        <v>FECHADURA DE EMBUTIR PARA PORTAS INTERNAS, COMPLETA, ACABAMENTO PADRÃO MÉDIO, COM EXECUÇÃO DE FURO - FORNECIMENTO E INSTALAÇÃO. AF_08/2015</v>
      </c>
      <c r="E45" s="234" t="str">
        <f aca="false">Orçamento!E45</f>
        <v>UN</v>
      </c>
      <c r="F45" s="235" t="n">
        <f aca="false">Orçamento!F45</f>
        <v>5</v>
      </c>
      <c r="G45" s="233" t="s">
        <v>664</v>
      </c>
    </row>
    <row r="46" s="219" customFormat="true" ht="14.25" hidden="false" customHeight="false" outlineLevel="0" collapsed="false">
      <c r="A46" s="230" t="s">
        <v>93</v>
      </c>
      <c r="B46" s="231" t="str">
        <f aca="false">Orçamento!B46</f>
        <v>CDHU</v>
      </c>
      <c r="C46" s="232" t="str">
        <f aca="false">Orçamento!C46</f>
        <v>23.20.100</v>
      </c>
      <c r="D46" s="233" t="str">
        <f aca="false">Orçamento!D46</f>
        <v>BATENTE DE MADEIRA PARA PORTA</v>
      </c>
      <c r="E46" s="234" t="str">
        <f aca="false">Orçamento!E46</f>
        <v>M</v>
      </c>
      <c r="F46" s="235" t="n">
        <f aca="false">Orçamento!F46</f>
        <v>7.7</v>
      </c>
      <c r="G46" s="233" t="s">
        <v>665</v>
      </c>
    </row>
    <row r="47" s="219" customFormat="true" ht="14.25" hidden="false" customHeight="false" outlineLevel="0" collapsed="false">
      <c r="A47" s="230" t="s">
        <v>96</v>
      </c>
      <c r="B47" s="231" t="str">
        <f aca="false">Orçamento!B47</f>
        <v>CDHU</v>
      </c>
      <c r="C47" s="232" t="str">
        <f aca="false">Orçamento!C47</f>
        <v>23.20.180</v>
      </c>
      <c r="D47" s="233" t="str">
        <f aca="false">Orçamento!D47</f>
        <v>FOLHA DE PORTA EM MADEIRA PARA RECEBER VIDRO, SOB MEDIDA</v>
      </c>
      <c r="E47" s="234" t="str">
        <f aca="false">Orçamento!E47</f>
        <v>M2</v>
      </c>
      <c r="F47" s="235" t="n">
        <f aca="false">Orçamento!F47</f>
        <v>6.96</v>
      </c>
      <c r="G47" s="233" t="s">
        <v>666</v>
      </c>
    </row>
    <row r="48" s="219" customFormat="true" ht="14.25" hidden="false" customHeight="false" outlineLevel="0" collapsed="false">
      <c r="A48" s="230" t="s">
        <v>99</v>
      </c>
      <c r="B48" s="231" t="str">
        <f aca="false">Orçamento!B48</f>
        <v>CDHU</v>
      </c>
      <c r="C48" s="232" t="str">
        <f aca="false">Orçamento!C48</f>
        <v>23.20.120</v>
      </c>
      <c r="D48" s="233" t="str">
        <f aca="false">Orçamento!D48</f>
        <v>GUARNIÇÃO DE MADEIRA</v>
      </c>
      <c r="E48" s="234" t="str">
        <f aca="false">Orçamento!E48</f>
        <v>M</v>
      </c>
      <c r="F48" s="235" t="n">
        <f aca="false">Orçamento!F48</f>
        <v>15.4</v>
      </c>
      <c r="G48" s="233" t="s">
        <v>666</v>
      </c>
    </row>
    <row r="49" s="219" customFormat="true" ht="12.75" hidden="false" customHeight="true" outlineLevel="0" collapsed="false">
      <c r="A49" s="226" t="s">
        <v>102</v>
      </c>
      <c r="B49" s="231" t="n">
        <f aca="false">Orçamento!B49</f>
        <v>0</v>
      </c>
      <c r="C49" s="232"/>
      <c r="D49" s="233" t="str">
        <f aca="false">Orçamento!D49</f>
        <v>ELEMENTOS DE MADEIRA/COMPONENTES ESPECIAIS - ARQUIVO</v>
      </c>
      <c r="E49" s="234"/>
      <c r="F49" s="235" t="n">
        <f aca="false">Orçamento!F49</f>
        <v>0</v>
      </c>
      <c r="G49" s="242"/>
    </row>
    <row r="50" s="240" customFormat="true" ht="14.25" hidden="false" customHeight="false" outlineLevel="0" collapsed="false">
      <c r="A50" s="230" t="s">
        <v>104</v>
      </c>
      <c r="B50" s="231" t="str">
        <f aca="false">Orçamento!B50</f>
        <v>CDHU</v>
      </c>
      <c r="C50" s="232" t="str">
        <f aca="false">Orçamento!C50</f>
        <v>04.08.020</v>
      </c>
      <c r="D50" s="233" t="str">
        <f aca="false">Orçamento!D50</f>
        <v>RETIRADA DE FOLHA DE ESQUADRIA EM MADEIRA</v>
      </c>
      <c r="E50" s="234" t="str">
        <f aca="false">Orçamento!E50</f>
        <v>UN</v>
      </c>
      <c r="F50" s="235" t="n">
        <f aca="false">Orçamento!F50</f>
        <v>2</v>
      </c>
      <c r="G50" s="239" t="s">
        <v>667</v>
      </c>
    </row>
    <row r="51" s="240" customFormat="true" ht="14.25" hidden="false" customHeight="false" outlineLevel="0" collapsed="false">
      <c r="A51" s="230" t="s">
        <v>105</v>
      </c>
      <c r="B51" s="231" t="str">
        <f aca="false">Orçamento!B51</f>
        <v>CDHU</v>
      </c>
      <c r="C51" s="232" t="str">
        <f aca="false">Orçamento!C51</f>
        <v>04.08.060</v>
      </c>
      <c r="D51" s="233" t="str">
        <f aca="false">Orçamento!D51</f>
        <v>RETIRADA DE BATENTE COM GUARNIÇÃO E PEÇAS LINEARES EM MADEIRA, CHUMBADOS</v>
      </c>
      <c r="E51" s="234" t="str">
        <f aca="false">Orçamento!E51</f>
        <v>M</v>
      </c>
      <c r="F51" s="235" t="n">
        <f aca="false">Orçamento!F51</f>
        <v>10.2</v>
      </c>
      <c r="G51" s="239" t="s">
        <v>668</v>
      </c>
    </row>
    <row r="52" s="170" customFormat="true" ht="14.25" hidden="false" customHeight="false" outlineLevel="0" collapsed="false">
      <c r="A52" s="230" t="s">
        <v>106</v>
      </c>
      <c r="B52" s="231" t="str">
        <f aca="false">Orçamento!B52</f>
        <v>FDE</v>
      </c>
      <c r="C52" s="232" t="str">
        <f aca="false">Orçamento!C52</f>
        <v>05.70.001</v>
      </c>
      <c r="D52" s="233" t="str">
        <f aca="false">Orçamento!D52</f>
        <v>RECOLOCAÇÃO DE FOLHAS DE PORTA OU JANELA</v>
      </c>
      <c r="E52" s="234" t="str">
        <f aca="false">Orçamento!E52</f>
        <v>UN</v>
      </c>
      <c r="F52" s="235" t="n">
        <f aca="false">Orçamento!F52</f>
        <v>2</v>
      </c>
      <c r="G52" s="239" t="s">
        <v>667</v>
      </c>
    </row>
    <row r="53" s="170" customFormat="true" ht="14.25" hidden="false" customHeight="false" outlineLevel="0" collapsed="false">
      <c r="A53" s="230" t="s">
        <v>107</v>
      </c>
      <c r="B53" s="231" t="str">
        <f aca="false">Orçamento!B53</f>
        <v>CDHU</v>
      </c>
      <c r="C53" s="232" t="str">
        <f aca="false">Orçamento!C53</f>
        <v>23.20.020</v>
      </c>
      <c r="D53" s="233" t="str">
        <f aca="false">Orçamento!D53</f>
        <v>RECOLOCAÇÃO DE BATENTES DE MADEIRA</v>
      </c>
      <c r="E53" s="234" t="str">
        <f aca="false">Orçamento!E53</f>
        <v>UN</v>
      </c>
      <c r="F53" s="235" t="n">
        <f aca="false">Orçamento!F53</f>
        <v>2</v>
      </c>
      <c r="G53" s="239" t="s">
        <v>669</v>
      </c>
    </row>
    <row r="54" s="170" customFormat="true" ht="14.25" hidden="false" customHeight="false" outlineLevel="0" collapsed="false">
      <c r="A54" s="230" t="s">
        <v>110</v>
      </c>
      <c r="B54" s="231" t="str">
        <f aca="false">Orçamento!B54</f>
        <v>CDHU</v>
      </c>
      <c r="C54" s="232" t="str">
        <f aca="false">Orçamento!C54</f>
        <v>23.20.060</v>
      </c>
      <c r="D54" s="233" t="str">
        <f aca="false">Orçamento!D54</f>
        <v>RECOLOCAÇÃO DE GUARNIÇÃO OU MOLDURAS</v>
      </c>
      <c r="E54" s="234" t="str">
        <f aca="false">Orçamento!E54</f>
        <v>M</v>
      </c>
      <c r="F54" s="235" t="n">
        <f aca="false">Orçamento!F54</f>
        <v>2</v>
      </c>
      <c r="G54" s="239"/>
    </row>
    <row r="55" s="219" customFormat="true" ht="15" hidden="false" customHeight="false" outlineLevel="0" collapsed="false">
      <c r="A55" s="238"/>
      <c r="B55" s="231" t="n">
        <f aca="false">Orçamento!B55</f>
        <v>0</v>
      </c>
      <c r="C55" s="232"/>
      <c r="D55" s="233"/>
      <c r="E55" s="234"/>
      <c r="F55" s="235" t="n">
        <f aca="false">Orçamento!F55</f>
        <v>0</v>
      </c>
      <c r="G55" s="244"/>
    </row>
    <row r="56" s="219" customFormat="true" ht="12.75" hidden="false" customHeight="true" outlineLevel="0" collapsed="false">
      <c r="A56" s="214" t="n">
        <v>6</v>
      </c>
      <c r="B56" s="231" t="n">
        <f aca="false">Orçamento!B56</f>
        <v>0</v>
      </c>
      <c r="C56" s="232"/>
      <c r="D56" s="233" t="str">
        <f aca="false">Orçamento!D56</f>
        <v>ELEMENTOS METÁLICOS/COMPONENTES ESPECIAIS</v>
      </c>
      <c r="E56" s="234"/>
      <c r="F56" s="235" t="n">
        <f aca="false">Orçamento!F56</f>
        <v>0</v>
      </c>
      <c r="G56" s="225"/>
    </row>
    <row r="57" s="219" customFormat="true" ht="12.75" hidden="false" customHeight="true" outlineLevel="0" collapsed="false">
      <c r="A57" s="226" t="s">
        <v>115</v>
      </c>
      <c r="B57" s="231" t="n">
        <f aca="false">Orçamento!B57</f>
        <v>0</v>
      </c>
      <c r="C57" s="232"/>
      <c r="D57" s="233" t="str">
        <f aca="false">Orçamento!D57</f>
        <v>ELEMENTOS METÁLICOS/COMPONENTES ESPECIAIS - MUSEU</v>
      </c>
      <c r="E57" s="234"/>
      <c r="F57" s="235" t="n">
        <f aca="false">Orçamento!F57</f>
        <v>0</v>
      </c>
      <c r="G57" s="229"/>
    </row>
    <row r="58" s="219" customFormat="true" ht="28.5" hidden="false" customHeight="false" outlineLevel="0" collapsed="false">
      <c r="A58" s="232" t="s">
        <v>117</v>
      </c>
      <c r="B58" s="231" t="str">
        <f aca="false">Orçamento!B58</f>
        <v>FDE</v>
      </c>
      <c r="C58" s="232" t="str">
        <f aca="false">Orçamento!C58</f>
        <v>06.03.112</v>
      </c>
      <c r="D58" s="233" t="str">
        <f aca="false">Orçamento!D58</f>
        <v>CO-46 GUARDA-CORPO TUBULAR COM GRADIL DE FECHAMENTO H=130CM AÇO GALVANIZADO COM PINTURA ESMALTE </v>
      </c>
      <c r="E58" s="234" t="str">
        <f aca="false">Orçamento!E58</f>
        <v>M</v>
      </c>
      <c r="F58" s="235" t="n">
        <f aca="false">Orçamento!F58</f>
        <v>38.2</v>
      </c>
      <c r="G58" s="233" t="s">
        <v>670</v>
      </c>
    </row>
    <row r="59" s="219" customFormat="true" ht="14.25" hidden="false" customHeight="false" outlineLevel="0" collapsed="false">
      <c r="A59" s="232" t="s">
        <v>120</v>
      </c>
      <c r="B59" s="231" t="str">
        <f aca="false">Orçamento!B59</f>
        <v>FDE</v>
      </c>
      <c r="C59" s="232" t="str">
        <f aca="false">Orçamento!C59</f>
        <v>06.03.100</v>
      </c>
      <c r="D59" s="233" t="str">
        <f aca="false">Orçamento!D59</f>
        <v>CO-34 CORRIMÃO DUPLO AÇO GALVANIZADO COM PINTURA ESMALTE.</v>
      </c>
      <c r="E59" s="234" t="str">
        <f aca="false">Orçamento!E59</f>
        <v>M</v>
      </c>
      <c r="F59" s="235" t="n">
        <f aca="false">Orçamento!F59</f>
        <v>40</v>
      </c>
      <c r="G59" s="233" t="s">
        <v>671</v>
      </c>
    </row>
    <row r="60" s="219" customFormat="true" ht="28.5" hidden="false" customHeight="false" outlineLevel="0" collapsed="false">
      <c r="A60" s="232" t="s">
        <v>123</v>
      </c>
      <c r="B60" s="231" t="str">
        <f aca="false">Orçamento!B60</f>
        <v>FDE</v>
      </c>
      <c r="C60" s="232" t="str">
        <f aca="false">Orçamento!C60</f>
        <v>06.03.101</v>
      </c>
      <c r="D60" s="233" t="str">
        <f aca="false">Orçamento!D60</f>
        <v>CO-35 CORRIMÃO DUPLO COM MONTANTE VERTICAL AÇO GALVANIZADO COM PINTURA ESMALTE</v>
      </c>
      <c r="E60" s="234" t="str">
        <f aca="false">Orçamento!E60</f>
        <v>M</v>
      </c>
      <c r="F60" s="235" t="n">
        <f aca="false">Orçamento!F60</f>
        <v>13.16</v>
      </c>
      <c r="G60" s="233" t="s">
        <v>672</v>
      </c>
    </row>
    <row r="61" s="219" customFormat="true" ht="14.25" hidden="false" customHeight="false" outlineLevel="0" collapsed="false">
      <c r="A61" s="232" t="s">
        <v>126</v>
      </c>
      <c r="B61" s="231" t="str">
        <f aca="false">Orçamento!B61</f>
        <v>FDE</v>
      </c>
      <c r="C61" s="232" t="str">
        <f aca="false">Orçamento!C61</f>
        <v>06.03.102</v>
      </c>
      <c r="D61" s="233" t="str">
        <f aca="false">Orçamento!D61</f>
        <v>CO-36 CORRIMÃO DUPLO INTERMEDIÁRIO AÇO GALVANIZADO COM PINTURA ESMALTE</v>
      </c>
      <c r="E61" s="234" t="str">
        <f aca="false">Orçamento!E61</f>
        <v>M</v>
      </c>
      <c r="F61" s="235" t="n">
        <f aca="false">Orçamento!F61</f>
        <v>3.65</v>
      </c>
      <c r="G61" s="233" t="s">
        <v>673</v>
      </c>
    </row>
    <row r="62" s="219" customFormat="true" ht="14.25" hidden="false" customHeight="false" outlineLevel="0" collapsed="false">
      <c r="A62" s="232" t="s">
        <v>129</v>
      </c>
      <c r="B62" s="231" t="str">
        <f aca="false">Orçamento!B62</f>
        <v>CDHU</v>
      </c>
      <c r="C62" s="232" t="str">
        <f aca="false">Orçamento!C62</f>
        <v>34.05.310</v>
      </c>
      <c r="D62" s="233" t="str">
        <f aca="false">Orçamento!D62</f>
        <v>GRADIL DE FERRO PERFILADO, TIPO PARQUE</v>
      </c>
      <c r="E62" s="234" t="str">
        <f aca="false">Orçamento!E62</f>
        <v>M²</v>
      </c>
      <c r="F62" s="235" t="n">
        <f aca="false">Orçamento!F62</f>
        <v>32</v>
      </c>
      <c r="G62" s="233" t="s">
        <v>674</v>
      </c>
    </row>
    <row r="63" s="219" customFormat="true" ht="14.25" hidden="false" customHeight="false" outlineLevel="0" collapsed="false">
      <c r="A63" s="232" t="s">
        <v>132</v>
      </c>
      <c r="B63" s="231" t="str">
        <f aca="false">Orçamento!B63</f>
        <v>CDHU</v>
      </c>
      <c r="C63" s="232" t="str">
        <f aca="false">Orçamento!C63</f>
        <v>34.05.320</v>
      </c>
      <c r="D63" s="233" t="str">
        <f aca="false">Orçamento!D63</f>
        <v>PORTÃO DE FERRO PERFILADO, TIPO PARQUE</v>
      </c>
      <c r="E63" s="234" t="str">
        <f aca="false">Orçamento!E63</f>
        <v>M²</v>
      </c>
      <c r="F63" s="235" t="n">
        <f aca="false">Orçamento!F63</f>
        <v>9.6</v>
      </c>
      <c r="G63" s="233" t="s">
        <v>666</v>
      </c>
    </row>
    <row r="64" s="219" customFormat="true" ht="28.5" hidden="false" customHeight="false" outlineLevel="0" collapsed="false">
      <c r="A64" s="232" t="s">
        <v>135</v>
      </c>
      <c r="B64" s="231" t="str">
        <f aca="false">Orçamento!B64</f>
        <v>CDHU</v>
      </c>
      <c r="C64" s="232" t="str">
        <f aca="false">Orçamento!C64</f>
        <v>28.20.850</v>
      </c>
      <c r="D64" s="233" t="str">
        <f aca="false">Orçamento!D64</f>
        <v>BARRA ANTIPÂNICO PARA PORTA DUPLA COM TRAVAMENTOS HORIZONTAL E VERTICAL COMPLETA, COM MAÇANETA TIPO ALAVANCA E CHAVE, PARA VÃOS DE 1,70 A 2,60 M</v>
      </c>
      <c r="E64" s="234" t="str">
        <f aca="false">Orçamento!E64</f>
        <v>CJ</v>
      </c>
      <c r="F64" s="235" t="n">
        <f aca="false">Orçamento!F64</f>
        <v>1</v>
      </c>
      <c r="G64" s="244"/>
    </row>
    <row r="65" s="219" customFormat="true" ht="15" hidden="false" customHeight="false" outlineLevel="0" collapsed="false">
      <c r="A65" s="230"/>
      <c r="B65" s="231" t="n">
        <f aca="false">Orçamento!B65</f>
        <v>0</v>
      </c>
      <c r="C65" s="232"/>
      <c r="D65" s="233"/>
      <c r="E65" s="234"/>
      <c r="F65" s="235" t="n">
        <f aca="false">Orçamento!F65</f>
        <v>0</v>
      </c>
      <c r="G65" s="244"/>
    </row>
    <row r="66" s="219" customFormat="true" ht="12.75" hidden="false" customHeight="true" outlineLevel="0" collapsed="false">
      <c r="A66" s="214" t="n">
        <v>7</v>
      </c>
      <c r="B66" s="231" t="n">
        <f aca="false">Orçamento!B66</f>
        <v>0</v>
      </c>
      <c r="C66" s="232"/>
      <c r="D66" s="233" t="str">
        <f aca="false">Orçamento!D66</f>
        <v>COBERTURA</v>
      </c>
      <c r="E66" s="234"/>
      <c r="F66" s="235" t="n">
        <f aca="false">Orçamento!F66</f>
        <v>0</v>
      </c>
      <c r="G66" s="225"/>
    </row>
    <row r="67" s="219" customFormat="true" ht="12.75" hidden="false" customHeight="true" outlineLevel="0" collapsed="false">
      <c r="A67" s="226" t="s">
        <v>141</v>
      </c>
      <c r="B67" s="231" t="n">
        <f aca="false">Orçamento!B67</f>
        <v>0</v>
      </c>
      <c r="C67" s="232"/>
      <c r="D67" s="233" t="str">
        <f aca="false">Orçamento!D67</f>
        <v>COBERTURA - MUSEU</v>
      </c>
      <c r="E67" s="234"/>
      <c r="F67" s="235" t="n">
        <f aca="false">Orçamento!F67</f>
        <v>0</v>
      </c>
      <c r="G67" s="229"/>
    </row>
    <row r="68" s="219" customFormat="true" ht="14.25" hidden="false" customHeight="false" outlineLevel="0" collapsed="false">
      <c r="A68" s="230" t="s">
        <v>143</v>
      </c>
      <c r="B68" s="231" t="str">
        <f aca="false">Orçamento!B68</f>
        <v>CDHU</v>
      </c>
      <c r="C68" s="232" t="str">
        <f aca="false">Orçamento!C68</f>
        <v>16.40.120</v>
      </c>
      <c r="D68" s="233" t="str">
        <f aca="false">Orçamento!D68</f>
        <v>RECOLOCAÇÃO DE TELHAS DE BARRO TIPO FRANCESA</v>
      </c>
      <c r="E68" s="234" t="str">
        <f aca="false">Orçamento!E68</f>
        <v>M2</v>
      </c>
      <c r="F68" s="235" t="n">
        <f aca="false">Orçamento!F68</f>
        <v>137.54</v>
      </c>
      <c r="G68" s="233" t="s">
        <v>672</v>
      </c>
    </row>
    <row r="69" s="219" customFormat="true" ht="14.25" hidden="false" customHeight="false" outlineLevel="0" collapsed="false">
      <c r="A69" s="230" t="s">
        <v>146</v>
      </c>
      <c r="B69" s="231" t="str">
        <f aca="false">Orçamento!B69</f>
        <v>CDHU</v>
      </c>
      <c r="C69" s="232" t="str">
        <f aca="false">Orçamento!C69</f>
        <v>15.20.060</v>
      </c>
      <c r="D69" s="233" t="str">
        <f aca="false">Orçamento!D69</f>
        <v>RECOLOCAÇÃO DE PEÇAS LINEARES EM MADEIRA COM SEÇÃO SUPERIOR A 60 CM²</v>
      </c>
      <c r="E69" s="234" t="str">
        <f aca="false">Orçamento!E69</f>
        <v>M</v>
      </c>
      <c r="F69" s="235" t="n">
        <f aca="false">Orçamento!F69</f>
        <v>137.54</v>
      </c>
      <c r="G69" s="233" t="s">
        <v>672</v>
      </c>
    </row>
    <row r="70" s="219" customFormat="true" ht="14.25" hidden="false" customHeight="false" outlineLevel="0" collapsed="false">
      <c r="A70" s="230" t="s">
        <v>149</v>
      </c>
      <c r="B70" s="231" t="str">
        <f aca="false">Orçamento!B70</f>
        <v>SINAPI</v>
      </c>
      <c r="C70" s="232" t="n">
        <f aca="false">Orçamento!C70</f>
        <v>94224</v>
      </c>
      <c r="D70" s="233" t="str">
        <f aca="false">Orçamento!D70</f>
        <v>EMBOÇAMENTO COM ARGAMASSA TRAÇO 1:2:9 (CIMENTO, CAL E AREIA). AF_06/2016</v>
      </c>
      <c r="E70" s="234" t="str">
        <f aca="false">Orçamento!E70</f>
        <v>M</v>
      </c>
      <c r="F70" s="235" t="n">
        <f aca="false">Orçamento!F70</f>
        <v>56.41</v>
      </c>
      <c r="G70" s="233" t="s">
        <v>675</v>
      </c>
    </row>
    <row r="71" s="219" customFormat="true" ht="28.5" hidden="false" customHeight="false" outlineLevel="0" collapsed="false">
      <c r="A71" s="230" t="s">
        <v>151</v>
      </c>
      <c r="B71" s="231" t="str">
        <f aca="false">Orçamento!B71</f>
        <v>SINAPI</v>
      </c>
      <c r="C71" s="232" t="n">
        <f aca="false">Orçamento!C71</f>
        <v>94221</v>
      </c>
      <c r="D71" s="233" t="str">
        <f aca="false">Orçamento!D71</f>
        <v>CUMEEIRA PARA TELHA CERÂMICA EMBOÇADA COM ARGAMASSA TRAÇO 1:2:9 (CIMENTO, CAL E AREIA) PARA TELHADOS COM ATÉ 2 ÁGUAS, INCLUSO TRANSPORTE VERTICAL. AF_06/2016</v>
      </c>
      <c r="E71" s="234" t="str">
        <f aca="false">Orçamento!E71</f>
        <v>M</v>
      </c>
      <c r="F71" s="235" t="n">
        <f aca="false">Orçamento!F71</f>
        <v>56.41</v>
      </c>
      <c r="G71" s="233" t="s">
        <v>672</v>
      </c>
    </row>
    <row r="72" s="219" customFormat="true" ht="14.25" hidden="false" customHeight="false" outlineLevel="0" collapsed="false">
      <c r="A72" s="230" t="s">
        <v>153</v>
      </c>
      <c r="B72" s="231" t="str">
        <f aca="false">Orçamento!B72</f>
        <v>FDE</v>
      </c>
      <c r="C72" s="232" t="str">
        <f aca="false">Orçamento!C72</f>
        <v>07.60.050</v>
      </c>
      <c r="D72" s="233" t="str">
        <f aca="false">Orçamento!D72</f>
        <v>RETIRADA DE TELHAS DE BARRO</v>
      </c>
      <c r="E72" s="234" t="str">
        <f aca="false">Orçamento!E72</f>
        <v>M2</v>
      </c>
      <c r="F72" s="235" t="n">
        <f aca="false">Orçamento!F72</f>
        <v>137.54</v>
      </c>
      <c r="G72" s="233" t="s">
        <v>672</v>
      </c>
    </row>
    <row r="73" s="219" customFormat="true" ht="28.5" hidden="false" customHeight="false" outlineLevel="0" collapsed="false">
      <c r="A73" s="230" t="s">
        <v>156</v>
      </c>
      <c r="B73" s="231" t="str">
        <f aca="false">Orçamento!B73</f>
        <v>SINAPI</v>
      </c>
      <c r="C73" s="232" t="n">
        <f aca="false">Orçamento!C73</f>
        <v>94446</v>
      </c>
      <c r="D73" s="233" t="str">
        <f aca="false">Orçamento!D73</f>
        <v>TELHAMENTO COM TELHA CERÂMICA CAPA-CANAL, TIPO PLAN, COM MAIS DE 2 ÁGUAS, INCLUSO TRANSPORTE VERTICAL. AF_06/2016</v>
      </c>
      <c r="E73" s="234" t="str">
        <f aca="false">Orçamento!E73</f>
        <v>M2</v>
      </c>
      <c r="F73" s="235" t="n">
        <f aca="false">Orçamento!F73</f>
        <v>137.54</v>
      </c>
      <c r="G73" s="233" t="s">
        <v>672</v>
      </c>
    </row>
    <row r="74" s="219" customFormat="true" ht="28.5" hidden="false" customHeight="false" outlineLevel="0" collapsed="false">
      <c r="A74" s="230" t="s">
        <v>158</v>
      </c>
      <c r="B74" s="231" t="str">
        <f aca="false">Orçamento!B74</f>
        <v>SINAPI</v>
      </c>
      <c r="C74" s="232" t="n">
        <f aca="false">Orçamento!C74</f>
        <v>94228</v>
      </c>
      <c r="D74" s="233" t="str">
        <f aca="false">Orçamento!D74</f>
        <v>CALHA EM CHAPA DE AÇO GALVANIZADO NÚMERO 24, DESENVOLVIMENTO DE 50 CM, INCLUSO TRANSPORTE VERTICAL. AF_06/2016</v>
      </c>
      <c r="E74" s="234" t="str">
        <f aca="false">Orçamento!E74</f>
        <v>M</v>
      </c>
      <c r="F74" s="235" t="n">
        <f aca="false">Orçamento!F74</f>
        <v>21.23</v>
      </c>
      <c r="G74" s="233" t="s">
        <v>672</v>
      </c>
    </row>
    <row r="75" s="219" customFormat="true" ht="12.75" hidden="false" customHeight="true" outlineLevel="0" collapsed="false">
      <c r="A75" s="226" t="s">
        <v>160</v>
      </c>
      <c r="B75" s="231" t="n">
        <f aca="false">Orçamento!B75</f>
        <v>0</v>
      </c>
      <c r="C75" s="232"/>
      <c r="D75" s="233" t="str">
        <f aca="false">Orçamento!D75</f>
        <v>COBERTURA - ARQUIVO</v>
      </c>
      <c r="E75" s="234"/>
      <c r="F75" s="235" t="n">
        <f aca="false">Orçamento!F75</f>
        <v>0</v>
      </c>
      <c r="G75" s="229"/>
    </row>
    <row r="76" s="240" customFormat="true" ht="14.25" hidden="false" customHeight="false" outlineLevel="0" collapsed="false">
      <c r="A76" s="238" t="s">
        <v>162</v>
      </c>
      <c r="B76" s="231" t="str">
        <f aca="false">Orçamento!B76</f>
        <v>SIURB</v>
      </c>
      <c r="C76" s="232" t="str">
        <f aca="false">Orçamento!C76</f>
        <v>06-80-10</v>
      </c>
      <c r="D76" s="233" t="str">
        <f aca="false">Orçamento!D76</f>
        <v>MADEIRAMENTO DE TELHADO, PADRÃO PEROBA - RIPAS 1,5X5CM</v>
      </c>
      <c r="E76" s="234" t="str">
        <f aca="false">Orçamento!E76</f>
        <v>M</v>
      </c>
      <c r="F76" s="235" t="n">
        <f aca="false">Orçamento!F76</f>
        <v>1386.72</v>
      </c>
      <c r="G76" s="239" t="s">
        <v>676</v>
      </c>
    </row>
    <row r="77" s="240" customFormat="true" ht="28.5" hidden="false" customHeight="false" outlineLevel="0" collapsed="false">
      <c r="A77" s="238" t="s">
        <v>166</v>
      </c>
      <c r="B77" s="231" t="str">
        <f aca="false">Orçamento!B77</f>
        <v>SINAPI</v>
      </c>
      <c r="C77" s="232" t="n">
        <f aca="false">Orçamento!C77</f>
        <v>94201</v>
      </c>
      <c r="D77" s="233" t="str">
        <f aca="false">Orçamento!D77</f>
        <v>TELHAMENTO COM TELHA CERÂMICA CAPA-CANAL, TIPO COLONIAL, COM ATÉ 2 ÁGUAS, INCLUSO TRANSPORTE VERTICAL. AF_06/2016</v>
      </c>
      <c r="E77" s="234" t="str">
        <f aca="false">Orçamento!E77</f>
        <v> M²</v>
      </c>
      <c r="F77" s="235" t="n">
        <f aca="false">Orçamento!F77</f>
        <v>46.224</v>
      </c>
      <c r="G77" s="239" t="s">
        <v>677</v>
      </c>
    </row>
    <row r="78" s="240" customFormat="true" ht="14.25" hidden="false" customHeight="false" outlineLevel="0" collapsed="false">
      <c r="A78" s="238" t="s">
        <v>168</v>
      </c>
      <c r="B78" s="231" t="str">
        <f aca="false">Orçamento!B78</f>
        <v>FDE</v>
      </c>
      <c r="C78" s="232" t="str">
        <f aca="false">Orçamento!C78</f>
        <v>10.01.020</v>
      </c>
      <c r="D78" s="233" t="str">
        <f aca="false">Orçamento!D78</f>
        <v>FORRO DE TABUA APAR. 10X1CM MACHO-FEMEA G1-C4 SEMI ENTARUGADO </v>
      </c>
      <c r="E78" s="234" t="str">
        <f aca="false">Orçamento!E78</f>
        <v> M²</v>
      </c>
      <c r="F78" s="235" t="n">
        <f aca="false">Orçamento!F78</f>
        <v>71.84</v>
      </c>
      <c r="G78" s="239" t="s">
        <v>678</v>
      </c>
    </row>
    <row r="79" s="240" customFormat="true" ht="14.25" hidden="false" customHeight="false" outlineLevel="0" collapsed="false">
      <c r="A79" s="238" t="s">
        <v>171</v>
      </c>
      <c r="B79" s="231" t="str">
        <f aca="false">Orçamento!B79</f>
        <v>CDHU</v>
      </c>
      <c r="C79" s="232" t="str">
        <f aca="false">Orçamento!C79</f>
        <v>22.01.210</v>
      </c>
      <c r="D79" s="233" t="str">
        <f aca="false">Orçamento!D79</f>
        <v>TESTEIRA EM TÁBUA APARELHADA, LARGURA ATÉ 20 CM</v>
      </c>
      <c r="E79" s="234" t="str">
        <f aca="false">Orçamento!E79</f>
        <v>M</v>
      </c>
      <c r="F79" s="235" t="n">
        <f aca="false">Orçamento!F79</f>
        <v>148.62</v>
      </c>
      <c r="G79" s="239" t="s">
        <v>679</v>
      </c>
    </row>
    <row r="80" s="240" customFormat="true" ht="28.5" hidden="false" customHeight="false" outlineLevel="0" collapsed="false">
      <c r="A80" s="238" t="s">
        <v>174</v>
      </c>
      <c r="B80" s="231" t="str">
        <f aca="false">Orçamento!B80</f>
        <v>SINAPI</v>
      </c>
      <c r="C80" s="232" t="n">
        <f aca="false">Orçamento!C80</f>
        <v>94227</v>
      </c>
      <c r="D80" s="233" t="str">
        <f aca="false">Orçamento!D80</f>
        <v>CALHA EM CHAPA DE AÇO GALVANIZADO NÚMERO 24, DESENVOLVIMENTO DE 33 CM, INCLUSO TRANSPORTE VERTICAL. AF_06/2016</v>
      </c>
      <c r="E80" s="234" t="str">
        <f aca="false">Orçamento!E80</f>
        <v>M</v>
      </c>
      <c r="F80" s="235" t="n">
        <f aca="false">Orçamento!F80</f>
        <v>64.2</v>
      </c>
      <c r="G80" s="239" t="s">
        <v>680</v>
      </c>
    </row>
    <row r="81" s="240" customFormat="true" ht="28.5" hidden="false" customHeight="false" outlineLevel="0" collapsed="false">
      <c r="A81" s="238" t="s">
        <v>176</v>
      </c>
      <c r="B81" s="231" t="str">
        <f aca="false">Orçamento!B81</f>
        <v>SINAPI</v>
      </c>
      <c r="C81" s="232" t="n">
        <f aca="false">Orçamento!C81</f>
        <v>94231</v>
      </c>
      <c r="D81" s="233" t="str">
        <f aca="false">Orçamento!D81</f>
        <v>RUFO EM CHAPA DE AÇO GALVANIZADO NÚMERO 24, CORTE DE 25 CM, INCLUSO TRANSPORTE VERTICAL. AF_06/2016</v>
      </c>
      <c r="E81" s="234" t="str">
        <f aca="false">Orçamento!E81</f>
        <v>M</v>
      </c>
      <c r="F81" s="235" t="n">
        <f aca="false">Orçamento!F81</f>
        <v>30.48</v>
      </c>
      <c r="G81" s="239" t="s">
        <v>681</v>
      </c>
    </row>
    <row r="82" s="240" customFormat="true" ht="28.5" hidden="false" customHeight="false" outlineLevel="0" collapsed="false">
      <c r="A82" s="238" t="s">
        <v>178</v>
      </c>
      <c r="B82" s="231" t="str">
        <f aca="false">Orçamento!B82</f>
        <v>SINAPI</v>
      </c>
      <c r="C82" s="232" t="n">
        <f aca="false">Orçamento!C82</f>
        <v>89576</v>
      </c>
      <c r="D82" s="233" t="str">
        <f aca="false">Orçamento!D82</f>
        <v>TUBO PVC, SÉRIE R, ÁGUA PLUVIAL, DN 75 MM, FORNECIDO E INSTALADO EM CONDUTORES VERTICAIS DE ÁGUAS PLUVIAIS. AF_12/2014</v>
      </c>
      <c r="E82" s="234" t="str">
        <f aca="false">Orçamento!E82</f>
        <v>M</v>
      </c>
      <c r="F82" s="235" t="n">
        <f aca="false">Orçamento!F82</f>
        <v>27</v>
      </c>
      <c r="G82" s="239" t="s">
        <v>682</v>
      </c>
    </row>
    <row r="83" s="240" customFormat="true" ht="14.25" hidden="false" customHeight="false" outlineLevel="0" collapsed="false">
      <c r="A83" s="238" t="s">
        <v>180</v>
      </c>
      <c r="B83" s="231" t="str">
        <f aca="false">Orçamento!B83</f>
        <v>SIURB</v>
      </c>
      <c r="C83" s="232" t="str">
        <f aca="false">Orçamento!C83</f>
        <v>10-11-77</v>
      </c>
      <c r="D83" s="233" t="str">
        <f aca="false">Orçamento!D83</f>
        <v>CANALETA MEIA CANA EM CONCRETO D=40CM</v>
      </c>
      <c r="E83" s="234" t="str">
        <f aca="false">Orçamento!E83</f>
        <v>M</v>
      </c>
      <c r="F83" s="235" t="n">
        <f aca="false">Orçamento!F83</f>
        <v>79.8</v>
      </c>
      <c r="G83" s="239" t="s">
        <v>683</v>
      </c>
    </row>
    <row r="84" s="240" customFormat="true" ht="14.25" hidden="false" customHeight="false" outlineLevel="0" collapsed="false">
      <c r="A84" s="238" t="s">
        <v>183</v>
      </c>
      <c r="B84" s="231" t="str">
        <f aca="false">Orçamento!B84</f>
        <v>FDE</v>
      </c>
      <c r="C84" s="232" t="str">
        <f aca="false">Orçamento!C84</f>
        <v>16.05.041</v>
      </c>
      <c r="D84" s="233" t="str">
        <f aca="false">Orçamento!D84</f>
        <v>TC-04 TAMPA DE CONCRETO P/ CANALETA AP (25CM)</v>
      </c>
      <c r="E84" s="234" t="str">
        <f aca="false">Orçamento!E84</f>
        <v>M</v>
      </c>
      <c r="F84" s="235" t="n">
        <f aca="false">Orçamento!F84</f>
        <v>14.8</v>
      </c>
      <c r="G84" s="239" t="s">
        <v>684</v>
      </c>
    </row>
    <row r="85" s="240" customFormat="true" ht="14.25" hidden="false" customHeight="false" outlineLevel="0" collapsed="false">
      <c r="A85" s="238" t="s">
        <v>186</v>
      </c>
      <c r="B85" s="231" t="str">
        <f aca="false">Orçamento!B85</f>
        <v>FDE</v>
      </c>
      <c r="C85" s="232" t="str">
        <f aca="false">Orçamento!C85</f>
        <v>16.05.031</v>
      </c>
      <c r="D85" s="233" t="str">
        <f aca="false">Orçamento!D85</f>
        <v>CA-21 CANALETA DE ÁGUAS PLUVIAIS EM CONCRETO (20CM)</v>
      </c>
      <c r="E85" s="234" t="str">
        <f aca="false">Orçamento!E85</f>
        <v>M</v>
      </c>
      <c r="F85" s="235" t="n">
        <f aca="false">Orçamento!F85</f>
        <v>14.8</v>
      </c>
      <c r="G85" s="239" t="s">
        <v>684</v>
      </c>
    </row>
    <row r="86" s="240" customFormat="true" ht="28.5" hidden="false" customHeight="false" outlineLevel="0" collapsed="false">
      <c r="A86" s="238" t="s">
        <v>189</v>
      </c>
      <c r="B86" s="231" t="str">
        <f aca="false">Orçamento!B86</f>
        <v>SINAPI</v>
      </c>
      <c r="C86" s="232" t="n">
        <f aca="false">Orçamento!C86</f>
        <v>89512</v>
      </c>
      <c r="D86" s="233" t="str">
        <f aca="false">Orçamento!D86</f>
        <v>TUBO PVC, SÉRIE R, ÁGUA PLUVIAL, DN 100 MM, FORNECIDO E INSTALADO EM RAMAL DE ENCAMINHAMENTO. AF_12/2014</v>
      </c>
      <c r="E86" s="234" t="str">
        <f aca="false">Orçamento!E86</f>
        <v>M</v>
      </c>
      <c r="F86" s="235" t="n">
        <f aca="false">Orçamento!F86</f>
        <v>63.75</v>
      </c>
      <c r="G86" s="239" t="s">
        <v>685</v>
      </c>
    </row>
    <row r="87" s="240" customFormat="true" ht="14.25" hidden="false" customHeight="false" outlineLevel="0" collapsed="false">
      <c r="A87" s="238" t="s">
        <v>191</v>
      </c>
      <c r="B87" s="231" t="str">
        <f aca="false">Orçamento!B87</f>
        <v>FDE</v>
      </c>
      <c r="C87" s="232" t="str">
        <f aca="false">Orçamento!C87</f>
        <v>16.05.075</v>
      </c>
      <c r="D87" s="233" t="str">
        <f aca="false">Orçamento!D87</f>
        <v>CA-10 CAIXA DE AREIA 50X50 CM PARA ÁGUAS PLUVIAIS</v>
      </c>
      <c r="E87" s="234" t="str">
        <f aca="false">Orçamento!E87</f>
        <v>UN</v>
      </c>
      <c r="F87" s="235" t="n">
        <f aca="false">Orçamento!F87</f>
        <v>4</v>
      </c>
      <c r="G87" s="239" t="s">
        <v>686</v>
      </c>
    </row>
    <row r="88" s="240" customFormat="true" ht="28.5" hidden="false" customHeight="false" outlineLevel="0" collapsed="false">
      <c r="A88" s="238" t="s">
        <v>194</v>
      </c>
      <c r="B88" s="231" t="str">
        <f aca="false">Orçamento!B88</f>
        <v>CDHU</v>
      </c>
      <c r="C88" s="232" t="str">
        <f aca="false">Orçamento!C88</f>
        <v>07.02.080</v>
      </c>
      <c r="D88" s="233" t="str">
        <f aca="false">Orçamento!D88</f>
        <v>ESCAVAÇÃO MECANIZADA DE VALAS OU CAVAS COM PROFUNDIDADE ACIMA DE 4,00 M, COM ESCAVADEIRA HIDRÁULICA  </v>
      </c>
      <c r="E88" s="234" t="str">
        <f aca="false">Orçamento!E88</f>
        <v>M³</v>
      </c>
      <c r="F88" s="235" t="n">
        <f aca="false">Orçamento!F88</f>
        <v>45.6</v>
      </c>
      <c r="G88" s="239" t="s">
        <v>687</v>
      </c>
    </row>
    <row r="89" s="240" customFormat="true" ht="14.25" hidden="false" customHeight="false" outlineLevel="0" collapsed="false">
      <c r="A89" s="238" t="s">
        <v>197</v>
      </c>
      <c r="B89" s="231" t="str">
        <f aca="false">Orçamento!B89</f>
        <v>CDHU</v>
      </c>
      <c r="C89" s="232" t="str">
        <f aca="false">Orçamento!C89</f>
        <v>11.18.040</v>
      </c>
      <c r="D89" s="233" t="str">
        <f aca="false">Orçamento!D89</f>
        <v>LASTRO DE PEDRA BRITADA </v>
      </c>
      <c r="E89" s="234" t="str">
        <f aca="false">Orçamento!E89</f>
        <v>M³</v>
      </c>
      <c r="F89" s="235" t="n">
        <f aca="false">Orçamento!F89</f>
        <v>45.6</v>
      </c>
      <c r="G89" s="239" t="s">
        <v>688</v>
      </c>
    </row>
    <row r="90" s="240" customFormat="true" ht="28.5" hidden="false" customHeight="false" outlineLevel="0" collapsed="false">
      <c r="A90" s="238" t="s">
        <v>200</v>
      </c>
      <c r="B90" s="231" t="str">
        <f aca="false">Orçamento!B90</f>
        <v>SIURB</v>
      </c>
      <c r="C90" s="232" t="str">
        <f aca="false">Orçamento!C90</f>
        <v>06-02-50</v>
      </c>
      <c r="D90" s="233" t="str">
        <f aca="false">Orçamento!D90</f>
        <v>TELHAS EM POLICARBONATO ALVEOLAR 6MM COM ESTRUTURA METÁLICA GALVANIZADA INSTALADA</v>
      </c>
      <c r="E90" s="234" t="str">
        <f aca="false">Orçamento!E90</f>
        <v> M²</v>
      </c>
      <c r="F90" s="235" t="n">
        <f aca="false">Orçamento!F90</f>
        <v>1.5</v>
      </c>
      <c r="G90" s="239" t="s">
        <v>689</v>
      </c>
    </row>
    <row r="91" s="219" customFormat="true" ht="12.75" hidden="false" customHeight="true" outlineLevel="0" collapsed="false">
      <c r="A91" s="218"/>
      <c r="B91" s="218"/>
      <c r="C91" s="218"/>
      <c r="D91" s="218"/>
      <c r="E91" s="218"/>
      <c r="F91" s="218"/>
      <c r="G91" s="218"/>
    </row>
    <row r="92" s="219" customFormat="true" ht="12.75" hidden="false" customHeight="true" outlineLevel="0" collapsed="false">
      <c r="A92" s="214" t="n">
        <v>8</v>
      </c>
      <c r="B92" s="231" t="n">
        <f aca="false">Orçamento!B92</f>
        <v>0</v>
      </c>
      <c r="C92" s="232"/>
      <c r="D92" s="233" t="str">
        <f aca="false">Orçamento!D92</f>
        <v>INSTALAÇÕES HIDRÁULICAS</v>
      </c>
      <c r="E92" s="234"/>
      <c r="F92" s="235" t="n">
        <f aca="false">Orçamento!F92</f>
        <v>0</v>
      </c>
      <c r="G92" s="225"/>
    </row>
    <row r="93" s="219" customFormat="true" ht="12.75" hidden="false" customHeight="true" outlineLevel="0" collapsed="false">
      <c r="A93" s="226" t="s">
        <v>205</v>
      </c>
      <c r="B93" s="231" t="n">
        <f aca="false">Orçamento!B93</f>
        <v>0</v>
      </c>
      <c r="C93" s="232"/>
      <c r="D93" s="233" t="str">
        <f aca="false">Orçamento!D93</f>
        <v>INSTALAÇÕES HIDRÁULICAS - MUSEU</v>
      </c>
      <c r="E93" s="234"/>
      <c r="F93" s="235" t="n">
        <f aca="false">Orçamento!F93</f>
        <v>0</v>
      </c>
      <c r="G93" s="229"/>
    </row>
    <row r="94" s="219" customFormat="true" ht="42.75" hidden="false" customHeight="false" outlineLevel="0" collapsed="false">
      <c r="A94" s="230" t="s">
        <v>207</v>
      </c>
      <c r="B94" s="231" t="str">
        <f aca="false">Orçamento!B94</f>
        <v>SINAPI</v>
      </c>
      <c r="C94" s="232" t="n">
        <f aca="false">Orçamento!C94</f>
        <v>94497</v>
      </c>
      <c r="D94" s="233" t="str">
        <f aca="false">Orçamento!D94</f>
        <v>REGISTRO DE GAVETA BRUTO, LATÃO, ROSCÁVEL, 1 1/2, INSTALADO EM RESERVAÇÃO DE ÁGUA DE EDIFICAÇÃO QUE POSSUA RESERVATÓRIO DE FIBRA/FIBROCIMENTO  FORNECIMENTO E INSTALAÇÃO. AF_06/2016</v>
      </c>
      <c r="E94" s="234" t="str">
        <f aca="false">Orçamento!E94</f>
        <v>UN</v>
      </c>
      <c r="F94" s="235" t="n">
        <f aca="false">Orçamento!F94</f>
        <v>1</v>
      </c>
      <c r="G94" s="233" t="s">
        <v>690</v>
      </c>
    </row>
    <row r="95" s="219" customFormat="true" ht="28.5" hidden="false" customHeight="false" outlineLevel="0" collapsed="false">
      <c r="A95" s="230" t="s">
        <v>209</v>
      </c>
      <c r="B95" s="231" t="str">
        <f aca="false">Orçamento!B95</f>
        <v>SINAPI</v>
      </c>
      <c r="C95" s="232" t="n">
        <f aca="false">Orçamento!C95</f>
        <v>89972</v>
      </c>
      <c r="D95" s="233" t="str">
        <f aca="false">Orçamento!D95</f>
        <v>KIT DE REGISTRO DE GAVETA BRUTO DE LATÃO ¾", INCLUSIVE CONEXÕES, ROSCÁVEL, INSTALADO EM RAMAL DE ÁGUA FRIA - FORNECIMENTO E INSTALAÇÃO. AF_12/2014</v>
      </c>
      <c r="E95" s="234" t="str">
        <f aca="false">Orçamento!E95</f>
        <v>UN</v>
      </c>
      <c r="F95" s="235" t="n">
        <f aca="false">Orçamento!F95</f>
        <v>2</v>
      </c>
      <c r="G95" s="233" t="s">
        <v>691</v>
      </c>
    </row>
    <row r="96" s="219" customFormat="true" ht="28.5" hidden="false" customHeight="false" outlineLevel="0" collapsed="false">
      <c r="A96" s="230" t="s">
        <v>211</v>
      </c>
      <c r="B96" s="231" t="str">
        <f aca="false">Orçamento!B96</f>
        <v>SINAPI</v>
      </c>
      <c r="C96" s="232" t="n">
        <f aca="false">Orçamento!C96</f>
        <v>89356</v>
      </c>
      <c r="D96" s="233" t="str">
        <f aca="false">Orçamento!D96</f>
        <v>TUBO, PVC, SOLDÁVEL, DN 25MM, INSTALADO EM RAMAL OU SUB-RAMAL DE ÁGUA - FORNECIMENTO E INSTALAÇÃO. AF_12/2014</v>
      </c>
      <c r="E96" s="234" t="str">
        <f aca="false">Orçamento!E96</f>
        <v>M</v>
      </c>
      <c r="F96" s="235" t="n">
        <f aca="false">Orçamento!F96</f>
        <v>12</v>
      </c>
      <c r="G96" s="233" t="s">
        <v>692</v>
      </c>
    </row>
    <row r="97" s="219" customFormat="true" ht="57" hidden="false" customHeight="false" outlineLevel="0" collapsed="false">
      <c r="A97" s="230" t="s">
        <v>213</v>
      </c>
      <c r="B97" s="231" t="str">
        <f aca="false">Orçamento!B97</f>
        <v>SINAPI</v>
      </c>
      <c r="C97" s="232" t="n">
        <f aca="false">Orçamento!C97</f>
        <v>91785</v>
      </c>
      <c r="D97" s="233" t="str">
        <f aca="false">Orçamento!D97</f>
        <v>(COMPOSIÇÃO REPRESENTATIVA) DO SERVIÇO DE INSTALAÇÃO DE TUBOS DE PVC, SOLDÁVEL, ÁGUA FRIA, DN 25 MM (INSTALADO EM RAMAL, SUB-RAMAL, RAMAL DE DISTRIBUIÇÃO OU PRUMADA), INCLUSIVE CONEXÕES, CORTES E FIXAÇÕES, PARA PRÉDIOS. AF_10/2015</v>
      </c>
      <c r="E97" s="234" t="str">
        <f aca="false">Orçamento!E97</f>
        <v>M</v>
      </c>
      <c r="F97" s="235" t="n">
        <f aca="false">Orçamento!F97</f>
        <v>12</v>
      </c>
      <c r="G97" s="233" t="s">
        <v>693</v>
      </c>
    </row>
    <row r="98" s="219" customFormat="true" ht="28.5" hidden="false" customHeight="false" outlineLevel="0" collapsed="false">
      <c r="A98" s="230" t="s">
        <v>215</v>
      </c>
      <c r="B98" s="231" t="str">
        <f aca="false">Orçamento!B98</f>
        <v>SINAPI</v>
      </c>
      <c r="C98" s="232" t="n">
        <f aca="false">Orçamento!C98</f>
        <v>89448</v>
      </c>
      <c r="D98" s="233" t="str">
        <f aca="false">Orçamento!D98</f>
        <v>TUBO, PVC, SOLDÁVEL, DN 40MM, INSTALADO EM PRUMADA DE ÁGUA - FORNECIMENTO E INSTALAÇÃO. AF_12/2014</v>
      </c>
      <c r="E98" s="234" t="str">
        <f aca="false">Orçamento!E98</f>
        <v>M</v>
      </c>
      <c r="F98" s="235" t="n">
        <f aca="false">Orçamento!F98</f>
        <v>6</v>
      </c>
      <c r="G98" s="233" t="s">
        <v>694</v>
      </c>
    </row>
    <row r="99" s="219" customFormat="true" ht="42.75" hidden="false" customHeight="false" outlineLevel="0" collapsed="false">
      <c r="A99" s="230" t="s">
        <v>217</v>
      </c>
      <c r="B99" s="231" t="str">
        <f aca="false">Orçamento!B99</f>
        <v>SINAPI</v>
      </c>
      <c r="C99" s="232" t="n">
        <f aca="false">Orçamento!C99</f>
        <v>91787</v>
      </c>
      <c r="D99" s="233" t="str">
        <f aca="false">Orçamento!D99</f>
        <v>(COMPOSIÇÃO REPRESENTATIVA) DO SERVIÇO DE INSTALAÇÃO DE TUBOS DE PVC, SOLDÁVEL, ÁGUA FRIA, DN 40 MM (INSTALADO EM PRUMADA), INCLUSIVE CONEXÕES, CORTES E FIXAÇÕES, PARA PRÉDIOS. AF_10/2015</v>
      </c>
      <c r="E99" s="234" t="str">
        <f aca="false">Orçamento!E99</f>
        <v>M</v>
      </c>
      <c r="F99" s="235" t="n">
        <f aca="false">Orçamento!F99</f>
        <v>6</v>
      </c>
      <c r="G99" s="233" t="s">
        <v>695</v>
      </c>
    </row>
    <row r="100" s="219" customFormat="true" ht="28.5" hidden="false" customHeight="false" outlineLevel="0" collapsed="false">
      <c r="A100" s="230" t="s">
        <v>219</v>
      </c>
      <c r="B100" s="231" t="str">
        <f aca="false">Orçamento!B100</f>
        <v>SINAPI</v>
      </c>
      <c r="C100" s="232" t="n">
        <f aca="false">Orçamento!C100</f>
        <v>99635</v>
      </c>
      <c r="D100" s="233" t="str">
        <f aca="false">Orçamento!D100</f>
        <v>VÁLVULA DE DESCARGA METÁLICA, BASE 1 1/2 ", ACABAMENTO METALICO CROMADO - FORNECIMENTO E INSTALAÇÃO. AF_01/2019</v>
      </c>
      <c r="E100" s="234" t="str">
        <f aca="false">Orçamento!E100</f>
        <v>UN</v>
      </c>
      <c r="F100" s="235" t="n">
        <f aca="false">Orçamento!F100</f>
        <v>4</v>
      </c>
      <c r="G100" s="233" t="s">
        <v>696</v>
      </c>
    </row>
    <row r="101" s="219" customFormat="true" ht="28.5" hidden="false" customHeight="false" outlineLevel="0" collapsed="false">
      <c r="A101" s="230" t="s">
        <v>221</v>
      </c>
      <c r="B101" s="231" t="str">
        <f aca="false">Orçamento!B101</f>
        <v>SINAPI</v>
      </c>
      <c r="C101" s="232" t="n">
        <f aca="false">Orçamento!C101</f>
        <v>83716</v>
      </c>
      <c r="D101" s="233" t="str">
        <f aca="false">Orçamento!D101</f>
        <v>GRELHA FF 30X90CM, 135KG, P/ CX RALO COM ASSENTAMENTO DE ARGAMASSA CIMENTO/AREIA 1:4 - FORNECIMENTO E INSTALAÇÃO</v>
      </c>
      <c r="E101" s="234" t="str">
        <f aca="false">Orçamento!E101</f>
        <v>UN</v>
      </c>
      <c r="F101" s="235" t="n">
        <f aca="false">Orçamento!F101</f>
        <v>4</v>
      </c>
      <c r="G101" s="233" t="s">
        <v>697</v>
      </c>
    </row>
    <row r="102" s="219" customFormat="true" ht="28.5" hidden="false" customHeight="false" outlineLevel="0" collapsed="false">
      <c r="A102" s="230" t="s">
        <v>223</v>
      </c>
      <c r="B102" s="231" t="str">
        <f aca="false">Orçamento!B102</f>
        <v>SINAPI</v>
      </c>
      <c r="C102" s="232" t="n">
        <f aca="false">Orçamento!C102</f>
        <v>89714</v>
      </c>
      <c r="D102" s="233" t="str">
        <f aca="false">Orçamento!D102</f>
        <v>TUBO PVC, SERIE NORMAL, ESGOTO PREDIAL, DN 100 MM, FORNECIDO E INSTALADO EM RAMAL DE DESCARGA OU RAMAL DE ESGOTO SANITÁRIO. AF_12/2014</v>
      </c>
      <c r="E102" s="234" t="str">
        <f aca="false">Orçamento!E102</f>
        <v>M</v>
      </c>
      <c r="F102" s="235" t="n">
        <f aca="false">Orçamento!F102</f>
        <v>6</v>
      </c>
      <c r="G102" s="233" t="s">
        <v>698</v>
      </c>
    </row>
    <row r="103" s="219" customFormat="true" ht="28.5" hidden="false" customHeight="false" outlineLevel="0" collapsed="false">
      <c r="A103" s="230" t="s">
        <v>225</v>
      </c>
      <c r="B103" s="231" t="str">
        <f aca="false">Orçamento!B103</f>
        <v>SINAPI</v>
      </c>
      <c r="C103" s="232" t="n">
        <f aca="false">Orçamento!C103</f>
        <v>89711</v>
      </c>
      <c r="D103" s="233" t="str">
        <f aca="false">Orçamento!D103</f>
        <v>TUBO PVC, SERIE NORMAL, ESGOTO PREDIAL, DN 40 MM, FORNECIDO E INSTALADO EM RAMAL DE DESCARGA OU RAMAL DE ESGOTO SANITÁRIO. AF_12/2014</v>
      </c>
      <c r="E103" s="234" t="str">
        <f aca="false">Orçamento!E103</f>
        <v>M</v>
      </c>
      <c r="F103" s="235" t="n">
        <f aca="false">Orçamento!F103</f>
        <v>6</v>
      </c>
      <c r="G103" s="233" t="s">
        <v>699</v>
      </c>
    </row>
    <row r="104" s="219" customFormat="true" ht="28.5" hidden="false" customHeight="false" outlineLevel="0" collapsed="false">
      <c r="A104" s="230" t="s">
        <v>227</v>
      </c>
      <c r="B104" s="231" t="str">
        <f aca="false">Orçamento!B104</f>
        <v>SINAPI</v>
      </c>
      <c r="C104" s="232" t="n">
        <f aca="false">Orçamento!C104</f>
        <v>89712</v>
      </c>
      <c r="D104" s="233" t="str">
        <f aca="false">Orçamento!D104</f>
        <v>TUBO PVC, SERIE NORMAL, ESGOTO PREDIAL, DN 50 MM, FORNECIDO E INSTALADO EM RAMAL DE DESCARGA OU RAMAL DE ESGOTO SANITÁRIO. AF_12/2014</v>
      </c>
      <c r="E104" s="234" t="str">
        <f aca="false">Orçamento!E104</f>
        <v>M</v>
      </c>
      <c r="F104" s="235" t="n">
        <f aca="false">Orçamento!F104</f>
        <v>6</v>
      </c>
      <c r="G104" s="233" t="s">
        <v>700</v>
      </c>
    </row>
    <row r="105" s="219" customFormat="true" ht="28.5" hidden="false" customHeight="false" outlineLevel="0" collapsed="false">
      <c r="A105" s="230" t="s">
        <v>229</v>
      </c>
      <c r="B105" s="231" t="str">
        <f aca="false">Orçamento!B105</f>
        <v>SINAPI</v>
      </c>
      <c r="C105" s="232" t="n">
        <f aca="false">Orçamento!C105</f>
        <v>89707</v>
      </c>
      <c r="D105" s="233" t="str">
        <f aca="false">Orçamento!D105</f>
        <v>CAIXA SIFONADA, PVC, DN 100 X 100 X 50 MM, JUNTA ELÁSTICA, FORNECIDA E INSTALADA EM RAMAL DE DESCARGA OU EM RAMAL DE ESGOTO SANITÁRIO. AF_12/2014</v>
      </c>
      <c r="E105" s="234" t="str">
        <f aca="false">Orçamento!E105</f>
        <v>UN</v>
      </c>
      <c r="F105" s="235" t="n">
        <f aca="false">Orçamento!F105</f>
        <v>2</v>
      </c>
      <c r="G105" s="233" t="s">
        <v>701</v>
      </c>
    </row>
    <row r="106" s="219" customFormat="true" ht="14.25" hidden="false" customHeight="false" outlineLevel="0" collapsed="false">
      <c r="A106" s="230" t="s">
        <v>231</v>
      </c>
      <c r="B106" s="231" t="str">
        <f aca="false">Orçamento!B106</f>
        <v>FDE</v>
      </c>
      <c r="C106" s="232" t="str">
        <f aca="false">Orçamento!C106</f>
        <v>16.80.089</v>
      </c>
      <c r="D106" s="233" t="str">
        <f aca="false">Orçamento!D106</f>
        <v>LIMPEZA DE CAIXA D'ÁGUA ATE 1000 LITROS</v>
      </c>
      <c r="E106" s="234" t="str">
        <f aca="false">Orçamento!E106</f>
        <v>UN</v>
      </c>
      <c r="F106" s="235" t="n">
        <f aca="false">Orçamento!F106</f>
        <v>5</v>
      </c>
      <c r="G106" s="233" t="s">
        <v>702</v>
      </c>
    </row>
    <row r="107" s="219" customFormat="true" ht="42.75" hidden="false" customHeight="false" outlineLevel="0" collapsed="false">
      <c r="A107" s="230" t="s">
        <v>234</v>
      </c>
      <c r="B107" s="231" t="str">
        <f aca="false">Orçamento!B107</f>
        <v>SINAPI</v>
      </c>
      <c r="C107" s="232" t="n">
        <f aca="false">Orçamento!C107</f>
        <v>95472</v>
      </c>
      <c r="D107" s="233" t="str">
        <f aca="false">Orçamento!D107</f>
        <v>VASO SANITARIO SIFONADO CONVENCIONAL PARA PCD SEM FURO FRONTAL COM LOUÇA BRANCA SEM ASSENTO, INCLUSO CONJUNTO DE LIGAÇÃO PARA BACIA SANITÁRIA AJUSTÁVEL - FORNECIMENTO E INSTALAÇÃO. AF_10/2016</v>
      </c>
      <c r="E107" s="234" t="str">
        <f aca="false">Orçamento!E107</f>
        <v>UN</v>
      </c>
      <c r="F107" s="235" t="n">
        <f aca="false">Orçamento!F107</f>
        <v>1</v>
      </c>
      <c r="G107" s="233" t="s">
        <v>703</v>
      </c>
    </row>
    <row r="108" s="219" customFormat="true" ht="14.25" hidden="false" customHeight="false" outlineLevel="0" collapsed="false">
      <c r="A108" s="230" t="s">
        <v>236</v>
      </c>
      <c r="B108" s="231" t="str">
        <f aca="false">Orçamento!B108</f>
        <v>CDHU</v>
      </c>
      <c r="C108" s="232" t="str">
        <f aca="false">Orçamento!C108</f>
        <v>44.20.280</v>
      </c>
      <c r="D108" s="233" t="str">
        <f aca="false">Orçamento!D108</f>
        <v>TAMPA DE PLÁSTICO PARA BACIA SANITÁRIA</v>
      </c>
      <c r="E108" s="234" t="str">
        <f aca="false">Orçamento!E108</f>
        <v>UN</v>
      </c>
      <c r="F108" s="235" t="n">
        <f aca="false">Orçamento!F108</f>
        <v>7</v>
      </c>
      <c r="G108" s="233" t="s">
        <v>704</v>
      </c>
    </row>
    <row r="109" s="219" customFormat="true" ht="42.75" hidden="false" customHeight="false" outlineLevel="0" collapsed="false">
      <c r="A109" s="230" t="s">
        <v>239</v>
      </c>
      <c r="B109" s="231" t="str">
        <f aca="false">Orçamento!B109</f>
        <v>SINAPI</v>
      </c>
      <c r="C109" s="232" t="n">
        <f aca="false">Orçamento!C109</f>
        <v>86940</v>
      </c>
      <c r="D109" s="233" t="str">
        <f aca="false">Orçamento!D109</f>
        <v>LAVATÓRIO LOUÇA BRANCA COM COLUNA, 45 X 55CM OU EQUIVALENTE, PADRÃO MÉDIO, INCLUSO SIFÃO TIPO GARRAFA, VÁLVULA E ENGATE FLEXÍVEL DE 40CM EM METAL CROMADO, COM APARELHO MISTURADOR PADRÃO MÉDIO - FORNECIMENTO E INSTALAÇÃO. AF_12/2013</v>
      </c>
      <c r="E109" s="234" t="str">
        <f aca="false">Orçamento!E109</f>
        <v>UN</v>
      </c>
      <c r="F109" s="235" t="n">
        <f aca="false">Orçamento!F109</f>
        <v>1</v>
      </c>
      <c r="G109" s="233" t="s">
        <v>703</v>
      </c>
    </row>
    <row r="110" s="219" customFormat="true" ht="14.25" hidden="false" customHeight="false" outlineLevel="0" collapsed="false">
      <c r="A110" s="230" t="s">
        <v>241</v>
      </c>
      <c r="B110" s="231" t="str">
        <f aca="false">Orçamento!B110</f>
        <v>SINAPI</v>
      </c>
      <c r="C110" s="232" t="n">
        <f aca="false">Orçamento!C110</f>
        <v>86887</v>
      </c>
      <c r="D110" s="233" t="str">
        <f aca="false">Orçamento!D110</f>
        <v>ENGATE FLEXÍVEL EM INOX, 1/2 X 40CM - FORNECIMENTO E INSTALAÇÃO. AF_12/2013</v>
      </c>
      <c r="E110" s="234" t="str">
        <f aca="false">Orçamento!E110</f>
        <v>UN</v>
      </c>
      <c r="F110" s="235" t="n">
        <f aca="false">Orçamento!F110</f>
        <v>4</v>
      </c>
      <c r="G110" s="233" t="s">
        <v>705</v>
      </c>
    </row>
    <row r="111" s="219" customFormat="true" ht="28.5" hidden="false" customHeight="false" outlineLevel="0" collapsed="false">
      <c r="A111" s="230" t="s">
        <v>243</v>
      </c>
      <c r="B111" s="231" t="str">
        <f aca="false">Orçamento!B111</f>
        <v>SINAPI</v>
      </c>
      <c r="C111" s="232" t="n">
        <f aca="false">Orçamento!C111</f>
        <v>86915</v>
      </c>
      <c r="D111" s="233" t="str">
        <f aca="false">Orçamento!D111</f>
        <v>TORNEIRA CROMADA DE MESA, 1/2" OU 3/4", PARA LAVATÓRIO, PADRÃO MÉDIO - FORNECIMENTO E INSTALAÇÃO. AF_12/2013</v>
      </c>
      <c r="E111" s="234" t="str">
        <f aca="false">Orçamento!E111</f>
        <v>UN</v>
      </c>
      <c r="F111" s="235" t="n">
        <f aca="false">Orçamento!F111</f>
        <v>3</v>
      </c>
      <c r="G111" s="233" t="s">
        <v>706</v>
      </c>
    </row>
    <row r="112" s="219" customFormat="true" ht="28.5" hidden="false" customHeight="false" outlineLevel="0" collapsed="false">
      <c r="A112" s="230" t="s">
        <v>245</v>
      </c>
      <c r="B112" s="231" t="str">
        <f aca="false">Orçamento!B112</f>
        <v>SINAPI</v>
      </c>
      <c r="C112" s="232" t="n">
        <f aca="false">Orçamento!C112</f>
        <v>95547</v>
      </c>
      <c r="D112" s="233" t="str">
        <f aca="false">Orçamento!D112</f>
        <v>SABONETEIRA PLASTICA TIPO DISPENSER PARA SABONETE LIQUIDO COM RESERVATORIO 800 A 1500 ML, INCLUSO FIXAÇÃO. AF_10/2016</v>
      </c>
      <c r="E112" s="234" t="str">
        <f aca="false">Orçamento!E112</f>
        <v>UN</v>
      </c>
      <c r="F112" s="235" t="n">
        <f aca="false">Orçamento!F112</f>
        <v>4</v>
      </c>
      <c r="G112" s="233" t="s">
        <v>707</v>
      </c>
    </row>
    <row r="113" s="219" customFormat="true" ht="28.5" hidden="false" customHeight="false" outlineLevel="0" collapsed="false">
      <c r="A113" s="230" t="s">
        <v>247</v>
      </c>
      <c r="B113" s="231" t="str">
        <f aca="false">Orçamento!B113</f>
        <v>CDHU</v>
      </c>
      <c r="C113" s="232" t="str">
        <f aca="false">Orçamento!C113</f>
        <v>30.01.020</v>
      </c>
      <c r="D113" s="233" t="str">
        <f aca="false">Orçamento!D113</f>
        <v>BARRA DE APOIO RETA, PARA PESSOAS COM MOBILIDADE REDUZIDA, EM TUBO DE AÇO INOXIDÁVEL DE 1 1/2´ X 500 MM</v>
      </c>
      <c r="E113" s="234" t="str">
        <f aca="false">Orçamento!E113</f>
        <v>UN</v>
      </c>
      <c r="F113" s="235" t="n">
        <f aca="false">Orçamento!F113</f>
        <v>2</v>
      </c>
      <c r="G113" s="233" t="s">
        <v>703</v>
      </c>
    </row>
    <row r="114" s="219" customFormat="true" ht="28.5" hidden="false" customHeight="false" outlineLevel="0" collapsed="false">
      <c r="A114" s="230" t="s">
        <v>250</v>
      </c>
      <c r="B114" s="231" t="str">
        <f aca="false">Orçamento!B114</f>
        <v>CDHU</v>
      </c>
      <c r="C114" s="232" t="str">
        <f aca="false">Orçamento!C114</f>
        <v>30.01.030</v>
      </c>
      <c r="D114" s="233" t="str">
        <f aca="false">Orçamento!D114</f>
        <v>BARRA DE APOIO RETA, PARA PESSOAS COM MOBILIDADE REDUZIDA, EM TUBO DE AÇO INOXIDÁVEL DE 1 1/2´ X 800 MM</v>
      </c>
      <c r="E114" s="234" t="str">
        <f aca="false">Orçamento!E114</f>
        <v>UN</v>
      </c>
      <c r="F114" s="235" t="n">
        <f aca="false">Orçamento!F114</f>
        <v>3</v>
      </c>
      <c r="G114" s="233" t="s">
        <v>703</v>
      </c>
    </row>
    <row r="115" s="219" customFormat="true" ht="28.5" hidden="false" customHeight="false" outlineLevel="0" collapsed="false">
      <c r="A115" s="230" t="s">
        <v>253</v>
      </c>
      <c r="B115" s="231" t="str">
        <f aca="false">Orçamento!B115</f>
        <v>SINAPI</v>
      </c>
      <c r="C115" s="232" t="n">
        <f aca="false">Orçamento!C115</f>
        <v>86910</v>
      </c>
      <c r="D115" s="233" t="str">
        <f aca="false">Orçamento!D115</f>
        <v>TORNEIRA CROMADA TUBO MÓVEL, DE PAREDE, 1/2" OU 3/4", PARA PIA DE COZINHA, PADRÃO MÉDIO - FORNECIMENTO E INSTALAÇÃO. AF_12/2013</v>
      </c>
      <c r="E115" s="234" t="str">
        <f aca="false">Orçamento!E115</f>
        <v>UN</v>
      </c>
      <c r="F115" s="235" t="n">
        <f aca="false">Orçamento!F115</f>
        <v>3</v>
      </c>
      <c r="G115" s="233" t="s">
        <v>708</v>
      </c>
    </row>
    <row r="116" s="219" customFormat="true" ht="28.5" hidden="false" customHeight="false" outlineLevel="0" collapsed="false">
      <c r="A116" s="230" t="s">
        <v>255</v>
      </c>
      <c r="B116" s="231" t="str">
        <f aca="false">Orçamento!B116</f>
        <v>SINAPI</v>
      </c>
      <c r="C116" s="232" t="n">
        <f aca="false">Orçamento!C116</f>
        <v>86913</v>
      </c>
      <c r="D116" s="233" t="str">
        <f aca="false">Orçamento!D116</f>
        <v>TORNEIRA CROMADA 1/2" OU 3/4" PARA TANQUE, PADRÃO POPULAR - FORNECIMENTO E INSTALAÇÃO. AF_12/2013</v>
      </c>
      <c r="E116" s="234" t="str">
        <f aca="false">Orçamento!E116</f>
        <v>UN</v>
      </c>
      <c r="F116" s="235" t="n">
        <f aca="false">Orçamento!F116</f>
        <v>2</v>
      </c>
      <c r="G116" s="233" t="s">
        <v>709</v>
      </c>
    </row>
    <row r="117" s="219" customFormat="true" ht="28.5" hidden="false" customHeight="false" outlineLevel="0" collapsed="false">
      <c r="A117" s="230" t="s">
        <v>257</v>
      </c>
      <c r="B117" s="231" t="str">
        <f aca="false">Orçamento!B117</f>
        <v>SINAPI</v>
      </c>
      <c r="C117" s="232" t="n">
        <f aca="false">Orçamento!C117</f>
        <v>86881</v>
      </c>
      <c r="D117" s="233" t="str">
        <f aca="false">Orçamento!D117</f>
        <v>SIFÃO DO TIPO GARRAFA EM METAL CROMADO 1 X 1.1/2" - FORNECIMENTO E INSTALAÇÃO. AF_12/2013</v>
      </c>
      <c r="E117" s="234" t="str">
        <f aca="false">Orçamento!E117</f>
        <v>UN</v>
      </c>
      <c r="F117" s="235" t="n">
        <f aca="false">Orçamento!F117</f>
        <v>1</v>
      </c>
      <c r="G117" s="233" t="s">
        <v>710</v>
      </c>
    </row>
    <row r="118" s="219" customFormat="true" ht="12.75" hidden="false" customHeight="true" outlineLevel="0" collapsed="false">
      <c r="A118" s="226" t="s">
        <v>259</v>
      </c>
      <c r="B118" s="231" t="n">
        <f aca="false">Orçamento!B118</f>
        <v>0</v>
      </c>
      <c r="C118" s="232"/>
      <c r="D118" s="233" t="str">
        <f aca="false">Orçamento!D118</f>
        <v>INSTALAÇÕES HIDRÁULICAS - ARQUIVO</v>
      </c>
      <c r="E118" s="234"/>
      <c r="F118" s="235" t="n">
        <f aca="false">Orçamento!F118</f>
        <v>0</v>
      </c>
      <c r="G118" s="229"/>
    </row>
    <row r="119" s="240" customFormat="true" ht="14.25" hidden="false" customHeight="false" outlineLevel="0" collapsed="false">
      <c r="A119" s="238" t="s">
        <v>261</v>
      </c>
      <c r="B119" s="231" t="str">
        <f aca="false">Orçamento!B119</f>
        <v>CDHU</v>
      </c>
      <c r="C119" s="232" t="str">
        <f aca="false">Orçamento!C119</f>
        <v>04.11.020</v>
      </c>
      <c r="D119" s="233" t="str">
        <f aca="false">Orçamento!D119</f>
        <v>RETIRADA DE APARELHOS SANITÁRIOS INCLUINDO ACESSÓRIOS</v>
      </c>
      <c r="E119" s="234" t="str">
        <f aca="false">Orçamento!E119</f>
        <v>UN</v>
      </c>
      <c r="F119" s="235" t="n">
        <f aca="false">Orçamento!F119</f>
        <v>4</v>
      </c>
      <c r="G119" s="239" t="s">
        <v>711</v>
      </c>
    </row>
    <row r="120" s="240" customFormat="true" ht="14.25" hidden="false" customHeight="false" outlineLevel="0" collapsed="false">
      <c r="A120" s="238" t="s">
        <v>264</v>
      </c>
      <c r="B120" s="231" t="str">
        <f aca="false">Orçamento!B120</f>
        <v>CDHU</v>
      </c>
      <c r="C120" s="232" t="str">
        <f aca="false">Orçamento!C120</f>
        <v>04.11.160</v>
      </c>
      <c r="D120" s="233" t="str">
        <f aca="false">Orçamento!D120</f>
        <v>RETIRADA DE CAIXA DE DESCARGA DE SOBREPOR OU ACOPLADA </v>
      </c>
      <c r="E120" s="234" t="str">
        <f aca="false">Orçamento!E120</f>
        <v>UN</v>
      </c>
      <c r="F120" s="235" t="n">
        <f aca="false">Orçamento!F120</f>
        <v>2</v>
      </c>
      <c r="G120" s="239" t="s">
        <v>712</v>
      </c>
    </row>
    <row r="121" s="245" customFormat="true" ht="14.25" hidden="false" customHeight="false" outlineLevel="0" collapsed="false">
      <c r="A121" s="238" t="s">
        <v>267</v>
      </c>
      <c r="B121" s="231" t="str">
        <f aca="false">Orçamento!B121</f>
        <v>CDHU</v>
      </c>
      <c r="C121" s="232" t="str">
        <f aca="false">Orçamento!C121</f>
        <v>30.08.060</v>
      </c>
      <c r="D121" s="233" t="str">
        <f aca="false">Orçamento!D121</f>
        <v>BACIA SIFONADA DE LOUÇA PARA PESSOAS COM MOBILIDADE REDUZIDA - 6 LITROS</v>
      </c>
      <c r="E121" s="234" t="str">
        <f aca="false">Orçamento!E121</f>
        <v>UN</v>
      </c>
      <c r="F121" s="235" t="n">
        <f aca="false">Orçamento!F121</f>
        <v>2</v>
      </c>
      <c r="G121" s="239" t="s">
        <v>713</v>
      </c>
    </row>
    <row r="122" s="245" customFormat="true" ht="14.25" hidden="false" customHeight="false" outlineLevel="0" collapsed="false">
      <c r="A122" s="238" t="s">
        <v>270</v>
      </c>
      <c r="B122" s="231" t="str">
        <f aca="false">Orçamento!B122</f>
        <v>CDHU</v>
      </c>
      <c r="C122" s="232" t="str">
        <f aca="false">Orçamento!C122</f>
        <v>44.01.100</v>
      </c>
      <c r="D122" s="233" t="str">
        <f aca="false">Orçamento!D122</f>
        <v>LAVATÓRIO DE LOUÇA SEM COLUNA </v>
      </c>
      <c r="E122" s="234" t="str">
        <f aca="false">Orçamento!E122</f>
        <v>UN</v>
      </c>
      <c r="F122" s="235" t="n">
        <f aca="false">Orçamento!F122</f>
        <v>2</v>
      </c>
      <c r="G122" s="239"/>
    </row>
    <row r="123" s="240" customFormat="true" ht="14.25" hidden="false" customHeight="false" outlineLevel="0" collapsed="false">
      <c r="A123" s="238" t="s">
        <v>273</v>
      </c>
      <c r="B123" s="231" t="str">
        <f aca="false">Orçamento!B123</f>
        <v>SIURB</v>
      </c>
      <c r="C123" s="232" t="str">
        <f aca="false">Orçamento!C123</f>
        <v>10-80-86</v>
      </c>
      <c r="D123" s="233" t="str">
        <f aca="false">Orçamento!D123</f>
        <v>TORNEIRA DE PRESSÃO PARA LAVATÓRIO, METAL CROMADO - 1/2"</v>
      </c>
      <c r="E123" s="234" t="str">
        <f aca="false">Orçamento!E123</f>
        <v>UN</v>
      </c>
      <c r="F123" s="235" t="n">
        <f aca="false">Orçamento!F123</f>
        <v>2</v>
      </c>
      <c r="G123" s="239" t="s">
        <v>714</v>
      </c>
    </row>
    <row r="124" s="240" customFormat="true" ht="14.25" hidden="false" customHeight="false" outlineLevel="0" collapsed="false">
      <c r="A124" s="238" t="s">
        <v>276</v>
      </c>
      <c r="B124" s="231" t="str">
        <f aca="false">Orçamento!B124</f>
        <v>CDHU</v>
      </c>
      <c r="C124" s="232" t="str">
        <f aca="false">Orçamento!C124</f>
        <v>44.20.390</v>
      </c>
      <c r="D124" s="233" t="str">
        <f aca="false">Orçamento!D124</f>
        <v>VÁLVULA DE PVC PARA LAVATÓRIO </v>
      </c>
      <c r="E124" s="234" t="str">
        <f aca="false">Orçamento!E124</f>
        <v>UN</v>
      </c>
      <c r="F124" s="235" t="n">
        <f aca="false">Orçamento!F124</f>
        <v>2</v>
      </c>
      <c r="G124" s="239" t="s">
        <v>715</v>
      </c>
    </row>
    <row r="125" s="240" customFormat="true" ht="14.25" hidden="false" customHeight="false" outlineLevel="0" collapsed="false">
      <c r="A125" s="238" t="s">
        <v>279</v>
      </c>
      <c r="B125" s="231" t="str">
        <f aca="false">Orçamento!B125</f>
        <v>CDHU</v>
      </c>
      <c r="C125" s="232" t="str">
        <f aca="false">Orçamento!C125</f>
        <v>47.04.040</v>
      </c>
      <c r="D125" s="233" t="str">
        <f aca="false">Orçamento!D125</f>
        <v>VÁLVULA DE DESCARGA COM REGISTRO PRÓPRIO, DN= 1 1/2´</v>
      </c>
      <c r="E125" s="234" t="str">
        <f aca="false">Orçamento!E125</f>
        <v>UN</v>
      </c>
      <c r="F125" s="235" t="n">
        <f aca="false">Orçamento!F125</f>
        <v>2</v>
      </c>
      <c r="G125" s="239" t="s">
        <v>716</v>
      </c>
    </row>
    <row r="126" s="240" customFormat="true" ht="14.25" hidden="false" customHeight="false" outlineLevel="0" collapsed="false">
      <c r="A126" s="238" t="s">
        <v>282</v>
      </c>
      <c r="B126" s="231" t="str">
        <f aca="false">Orçamento!B126</f>
        <v>CDHU</v>
      </c>
      <c r="C126" s="232" t="str">
        <f aca="false">Orçamento!C126</f>
        <v>44.20.280</v>
      </c>
      <c r="D126" s="233" t="str">
        <f aca="false">Orçamento!D126</f>
        <v>TAMPA DE PLÁSTICO PARA BACIA SANITÁRIA</v>
      </c>
      <c r="E126" s="234" t="str">
        <f aca="false">Orçamento!E126</f>
        <v>UN</v>
      </c>
      <c r="F126" s="235" t="n">
        <f aca="false">Orçamento!F126</f>
        <v>3</v>
      </c>
      <c r="G126" s="239" t="s">
        <v>717</v>
      </c>
    </row>
    <row r="127" s="170" customFormat="true" ht="14.25" hidden="false" customHeight="false" outlineLevel="0" collapsed="false">
      <c r="A127" s="238" t="s">
        <v>283</v>
      </c>
      <c r="B127" s="231" t="str">
        <f aca="false">Orçamento!B127</f>
        <v>CDHU</v>
      </c>
      <c r="C127" s="232" t="str">
        <f aca="false">Orçamento!C127</f>
        <v>44.20.120</v>
      </c>
      <c r="D127" s="233" t="str">
        <f aca="false">Orçamento!D127</f>
        <v>CANOPLA PARA VÁLVULA DE DESCARGA</v>
      </c>
      <c r="E127" s="234" t="str">
        <f aca="false">Orçamento!E127</f>
        <v>UN</v>
      </c>
      <c r="F127" s="235" t="n">
        <f aca="false">Orçamento!F127</f>
        <v>1</v>
      </c>
      <c r="G127" s="239" t="s">
        <v>718</v>
      </c>
    </row>
    <row r="128" s="240" customFormat="true" ht="14.25" hidden="false" customHeight="false" outlineLevel="0" collapsed="false">
      <c r="A128" s="238" t="s">
        <v>286</v>
      </c>
      <c r="B128" s="231" t="str">
        <f aca="false">Orçamento!B128</f>
        <v>CDHU</v>
      </c>
      <c r="C128" s="232" t="str">
        <f aca="false">Orçamento!C128</f>
        <v>46.01.040</v>
      </c>
      <c r="D128" s="233" t="str">
        <f aca="false">Orçamento!D128</f>
        <v>TUBO DE PVC RÍGIDO SOLDÁVEL MARROM, DN= 40 MM, (1 1/4´), INCLUSIVE CONEXÕES </v>
      </c>
      <c r="E128" s="234" t="str">
        <f aca="false">Orçamento!E128</f>
        <v>M</v>
      </c>
      <c r="F128" s="235" t="n">
        <f aca="false">Orçamento!F128</f>
        <v>6</v>
      </c>
      <c r="G128" s="239" t="s">
        <v>719</v>
      </c>
    </row>
    <row r="129" s="240" customFormat="true" ht="14.25" hidden="false" customHeight="false" outlineLevel="0" collapsed="false">
      <c r="A129" s="238" t="s">
        <v>289</v>
      </c>
      <c r="B129" s="231" t="str">
        <f aca="false">Orçamento!B129</f>
        <v>CDHU</v>
      </c>
      <c r="C129" s="232" t="str">
        <f aca="false">Orçamento!C129</f>
        <v>46.01.050</v>
      </c>
      <c r="D129" s="233" t="str">
        <f aca="false">Orçamento!D129</f>
        <v>TUBO DE PVC RÍGIDO SOLDÁVEL MARROM, DN= 50 MM, (1 1/2´), INCLUSIVE CONEXÕES </v>
      </c>
      <c r="E129" s="234" t="str">
        <f aca="false">Orçamento!E129</f>
        <v>M</v>
      </c>
      <c r="F129" s="235" t="n">
        <f aca="false">Orçamento!F129</f>
        <v>8.8</v>
      </c>
      <c r="G129" s="239" t="s">
        <v>720</v>
      </c>
    </row>
    <row r="130" s="240" customFormat="true" ht="28.5" hidden="false" customHeight="false" outlineLevel="0" collapsed="false">
      <c r="A130" s="238" t="s">
        <v>292</v>
      </c>
      <c r="B130" s="231" t="str">
        <f aca="false">Orçamento!B130</f>
        <v>CDHU</v>
      </c>
      <c r="C130" s="232" t="str">
        <f aca="false">Orçamento!C130</f>
        <v>30.01.020</v>
      </c>
      <c r="D130" s="233" t="str">
        <f aca="false">Orçamento!D130</f>
        <v>BARRA DE APOIO RETA, PARA PESSOAS COM MOBILIDADE REDUZIDA, EM TUBO DE AÇO INOXIDÁVEL DE 1 1/2´ X 500 MM </v>
      </c>
      <c r="E130" s="234" t="str">
        <f aca="false">Orçamento!E130</f>
        <v>UN</v>
      </c>
      <c r="F130" s="235" t="n">
        <f aca="false">Orçamento!F130</f>
        <v>6</v>
      </c>
      <c r="G130" s="239" t="s">
        <v>721</v>
      </c>
    </row>
    <row r="131" s="240" customFormat="true" ht="28.5" hidden="false" customHeight="false" outlineLevel="0" collapsed="false">
      <c r="A131" s="238" t="s">
        <v>294</v>
      </c>
      <c r="B131" s="231" t="str">
        <f aca="false">Orçamento!B131</f>
        <v>CDHU</v>
      </c>
      <c r="C131" s="232" t="str">
        <f aca="false">Orçamento!C131</f>
        <v>30.01.030</v>
      </c>
      <c r="D131" s="233" t="str">
        <f aca="false">Orçamento!D131</f>
        <v>BARRA DE APOIO RETA, PARA PESSOAS COM MOBILIDADE REDUZIDA, EM TUBO DE AÇO INOXIDÁVEL DE 1 1/2´ X 800 MM </v>
      </c>
      <c r="E131" s="234" t="str">
        <f aca="false">Orçamento!E131</f>
        <v>UN</v>
      </c>
      <c r="F131" s="235" t="n">
        <f aca="false">Orçamento!F131</f>
        <v>6</v>
      </c>
      <c r="G131" s="239" t="s">
        <v>722</v>
      </c>
    </row>
    <row r="132" s="219" customFormat="true" ht="15" hidden="false" customHeight="false" outlineLevel="0" collapsed="false">
      <c r="A132" s="238"/>
      <c r="B132" s="231" t="n">
        <f aca="false">Orçamento!B132</f>
        <v>0</v>
      </c>
      <c r="C132" s="232"/>
      <c r="D132" s="233"/>
      <c r="E132" s="234"/>
      <c r="F132" s="235" t="n">
        <f aca="false">Orçamento!F132</f>
        <v>0</v>
      </c>
      <c r="G132" s="244"/>
    </row>
    <row r="133" s="219" customFormat="true" ht="12.75" hidden="false" customHeight="true" outlineLevel="0" collapsed="false">
      <c r="A133" s="214" t="n">
        <v>9</v>
      </c>
      <c r="B133" s="231" t="n">
        <f aca="false">Orçamento!B133</f>
        <v>0</v>
      </c>
      <c r="C133" s="232"/>
      <c r="D133" s="233" t="str">
        <f aca="false">Orçamento!D133</f>
        <v>INSTALAÇÕES ELÉTRICAS</v>
      </c>
      <c r="E133" s="234"/>
      <c r="F133" s="235" t="n">
        <f aca="false">Orçamento!F133</f>
        <v>0</v>
      </c>
      <c r="G133" s="225"/>
    </row>
    <row r="134" s="219" customFormat="true" ht="12.75" hidden="false" customHeight="true" outlineLevel="0" collapsed="false">
      <c r="A134" s="226" t="s">
        <v>298</v>
      </c>
      <c r="B134" s="231" t="n">
        <f aca="false">Orçamento!B134</f>
        <v>0</v>
      </c>
      <c r="C134" s="232"/>
      <c r="D134" s="233" t="str">
        <f aca="false">Orçamento!D134</f>
        <v>INSTALAÇÕES ELÉTRICAS - MUSEU</v>
      </c>
      <c r="E134" s="234"/>
      <c r="F134" s="235" t="n">
        <f aca="false">Orçamento!F134</f>
        <v>0</v>
      </c>
      <c r="G134" s="229"/>
    </row>
    <row r="135" s="219" customFormat="true" ht="28.5" hidden="false" customHeight="false" outlineLevel="0" collapsed="false">
      <c r="A135" s="230" t="s">
        <v>300</v>
      </c>
      <c r="B135" s="231" t="str">
        <f aca="false">Orçamento!B135</f>
        <v>SINAPI</v>
      </c>
      <c r="C135" s="232" t="n">
        <f aca="false">Orçamento!C135</f>
        <v>101890</v>
      </c>
      <c r="D135" s="233" t="str">
        <f aca="false">Orçamento!D135</f>
        <v>DISJUNTOR MONOPOLAR TIPO NEMA, CORRENTE NOMINAL DE 10 ATÉ 30A - FORNECIMENTO E INSTALAÇÃO. AF_10/2020</v>
      </c>
      <c r="E135" s="234" t="str">
        <f aca="false">Orçamento!E135</f>
        <v>UN</v>
      </c>
      <c r="F135" s="235" t="n">
        <f aca="false">Orçamento!F135</f>
        <v>4</v>
      </c>
      <c r="G135" s="233" t="s">
        <v>723</v>
      </c>
    </row>
    <row r="136" s="219" customFormat="true" ht="28.5" hidden="false" customHeight="false" outlineLevel="0" collapsed="false">
      <c r="A136" s="230" t="s">
        <v>302</v>
      </c>
      <c r="B136" s="231" t="str">
        <f aca="false">Orçamento!B136</f>
        <v>SINAPI</v>
      </c>
      <c r="C136" s="232" t="n">
        <f aca="false">Orçamento!C136</f>
        <v>91834</v>
      </c>
      <c r="D136" s="233" t="str">
        <f aca="false">Orçamento!D136</f>
        <v>ELETRODUTO FLEXÍVEL CORRUGADO, PVC, DN 25 MM (3/4"), PARA CIRCUITOS TERMINAIS, INSTALADO EM FORRO - FORNECIMENTO E INSTALAÇÃO. AF_12/2015</v>
      </c>
      <c r="E136" s="234" t="str">
        <f aca="false">Orçamento!E136</f>
        <v>M</v>
      </c>
      <c r="F136" s="235" t="n">
        <f aca="false">Orçamento!F136</f>
        <v>298.7</v>
      </c>
      <c r="G136" s="233" t="s">
        <v>724</v>
      </c>
    </row>
    <row r="137" s="219" customFormat="true" ht="28.5" hidden="false" customHeight="false" outlineLevel="0" collapsed="false">
      <c r="A137" s="230" t="s">
        <v>304</v>
      </c>
      <c r="B137" s="231" t="str">
        <f aca="false">Orçamento!B137</f>
        <v>SINAPI</v>
      </c>
      <c r="C137" s="232" t="n">
        <f aca="false">Orçamento!C137</f>
        <v>91927</v>
      </c>
      <c r="D137" s="233" t="str">
        <f aca="false">Orçamento!D137</f>
        <v>CABO DE COBRE FLEXÍVEL ISOLADO, 2,5 MM², ANTI-CHAMA 0,6/1,0 KV, PARA CIRCUITOS TERMINAIS - FORNECIMENTO E INSTALAÇÃO. AF_12/2015</v>
      </c>
      <c r="E137" s="234" t="str">
        <f aca="false">Orçamento!E137</f>
        <v>M</v>
      </c>
      <c r="F137" s="235" t="n">
        <f aca="false">Orçamento!F137</f>
        <v>1057.13</v>
      </c>
      <c r="G137" s="233" t="s">
        <v>725</v>
      </c>
    </row>
    <row r="138" s="219" customFormat="true" ht="42.75" hidden="false" customHeight="false" outlineLevel="0" collapsed="false">
      <c r="A138" s="230" t="s">
        <v>306</v>
      </c>
      <c r="B138" s="231" t="str">
        <f aca="false">Orçamento!B138</f>
        <v>SINAPI</v>
      </c>
      <c r="C138" s="232" t="n">
        <f aca="false">Orçamento!C138</f>
        <v>93128</v>
      </c>
      <c r="D138" s="233" t="str">
        <f aca="false">Orçamento!D138</f>
        <v>PONTO DE ILUMINAÇÃO RESIDENCIAL INCLUINDO INTERRUPTOR SIMPLES, CAIXA ELÉTRICA, ELETRODUTO, CABO, RASGO, QUEBRA E CHUMBAMENTO (EXCLUINDO LUMINÁRIA E LÂMPADA). AF_01/2016</v>
      </c>
      <c r="E138" s="234" t="str">
        <f aca="false">Orçamento!E138</f>
        <v>UN</v>
      </c>
      <c r="F138" s="235" t="n">
        <f aca="false">Orçamento!F138</f>
        <v>4</v>
      </c>
      <c r="G138" s="233" t="s">
        <v>723</v>
      </c>
    </row>
    <row r="139" s="219" customFormat="true" ht="42.75" hidden="false" customHeight="false" outlineLevel="0" collapsed="false">
      <c r="A139" s="230" t="s">
        <v>308</v>
      </c>
      <c r="B139" s="231" t="str">
        <f aca="false">Orçamento!B139</f>
        <v>SINAPI</v>
      </c>
      <c r="C139" s="232" t="n">
        <f aca="false">Orçamento!C139</f>
        <v>93137</v>
      </c>
      <c r="D139" s="233" t="str">
        <f aca="false">Orçamento!D139</f>
        <v>PONTO DE ILUMINAÇÃO RESIDENCIAL INCLUINDO INTERRUPTOR SIMPLES (2 MÓDULOS), CAIXA ELÉTRICA, ELETRODUTO, CABO, RASGO, QUEBRA E CHUMBAMENTO (EXCLUINDO LUMINÁRIA E LÂMPADA). AF_01/2016</v>
      </c>
      <c r="E139" s="234" t="str">
        <f aca="false">Orçamento!E139</f>
        <v>UN</v>
      </c>
      <c r="F139" s="235" t="n">
        <f aca="false">Orçamento!F139</f>
        <v>6</v>
      </c>
      <c r="G139" s="233" t="s">
        <v>723</v>
      </c>
    </row>
    <row r="140" s="219" customFormat="true" ht="14.25" hidden="false" customHeight="false" outlineLevel="0" collapsed="false">
      <c r="A140" s="230" t="s">
        <v>310</v>
      </c>
      <c r="B140" s="231" t="str">
        <f aca="false">Orçamento!B140</f>
        <v>CDHU</v>
      </c>
      <c r="C140" s="232" t="str">
        <f aca="false">Orçamento!C140</f>
        <v>38.07.300</v>
      </c>
      <c r="D140" s="233" t="str">
        <f aca="false">Orçamento!D140</f>
        <v>PERFILADO PERFURADO 38 X 38 MM EM CHAPA 14 PRÉ-ZINCADA, COM ACESSÓRIOS</v>
      </c>
      <c r="E140" s="234" t="str">
        <f aca="false">Orçamento!E140</f>
        <v>M</v>
      </c>
      <c r="F140" s="235" t="n">
        <f aca="false">Orçamento!F140</f>
        <v>30</v>
      </c>
      <c r="G140" s="233" t="s">
        <v>723</v>
      </c>
    </row>
    <row r="141" s="219" customFormat="true" ht="42.75" hidden="false" customHeight="false" outlineLevel="0" collapsed="false">
      <c r="A141" s="234" t="s">
        <v>313</v>
      </c>
      <c r="B141" s="231" t="str">
        <f aca="false">Orçamento!B141</f>
        <v>SINAPI</v>
      </c>
      <c r="C141" s="232" t="n">
        <f aca="false">Orçamento!C141</f>
        <v>97593</v>
      </c>
      <c r="D141" s="233" t="str">
        <f aca="false">Orçamento!D141</f>
        <v> LUMINÁRIA TIPO SPOT, DE SOBREPOR, COM 1 LÂMPADA FLUORESCENTE DE 15 W, SEM REATOR - FORNECIMENTO E INSTALAÇÃO. AF_02/2020</v>
      </c>
      <c r="E141" s="234" t="str">
        <f aca="false">Orçamento!E141</f>
        <v>UN</v>
      </c>
      <c r="F141" s="235" t="n">
        <f aca="false">Orçamento!F141</f>
        <v>81</v>
      </c>
      <c r="G141" s="233" t="s">
        <v>723</v>
      </c>
    </row>
    <row r="142" s="219" customFormat="true" ht="14.25" hidden="false" customHeight="false" outlineLevel="0" collapsed="false">
      <c r="A142" s="230"/>
      <c r="B142" s="231" t="n">
        <f aca="false">Orçamento!B142</f>
        <v>0</v>
      </c>
      <c r="C142" s="232"/>
      <c r="D142" s="233" t="str">
        <f aca="false">Orçamento!D142</f>
        <v>ILUMINAÇÃO EXTERNA</v>
      </c>
      <c r="E142" s="234"/>
      <c r="F142" s="235" t="n">
        <f aca="false">Orçamento!F142</f>
        <v>0</v>
      </c>
      <c r="G142" s="233"/>
    </row>
    <row r="143" s="219" customFormat="true" ht="28.5" hidden="false" customHeight="false" outlineLevel="0" collapsed="false">
      <c r="A143" s="230" t="s">
        <v>316</v>
      </c>
      <c r="B143" s="231" t="str">
        <f aca="false">Orçamento!B143</f>
        <v>CDHU</v>
      </c>
      <c r="C143" s="232" t="str">
        <f aca="false">Orçamento!C143</f>
        <v>41.10.400</v>
      </c>
      <c r="D143" s="233" t="str">
        <f aca="false">Orçamento!D143</f>
        <v>POSTE TELECÔNICO EM AÇO SAE 1010/1020 GALVANIZADO A FOGO, COM ESPERA PARA UMA LUMINÁRIA, ALTURA DE 3,00 M</v>
      </c>
      <c r="E143" s="234" t="str">
        <f aca="false">Orçamento!E143</f>
        <v>UN</v>
      </c>
      <c r="F143" s="235" t="n">
        <f aca="false">Orçamento!F143</f>
        <v>10</v>
      </c>
      <c r="G143" s="233" t="s">
        <v>723</v>
      </c>
    </row>
    <row r="144" s="219" customFormat="true" ht="14.25" hidden="false" customHeight="false" outlineLevel="0" collapsed="false">
      <c r="A144" s="230" t="s">
        <v>319</v>
      </c>
      <c r="B144" s="231" t="str">
        <f aca="false">Orçamento!B144</f>
        <v>CDHU</v>
      </c>
      <c r="C144" s="232" t="str">
        <f aca="false">Orçamento!C144</f>
        <v>41.10.490</v>
      </c>
      <c r="D144" s="233" t="str">
        <f aca="false">Orçamento!D144</f>
        <v>POSTE TELECÔNICO RETO EM AÇO GALVANIZADO A FOGO, COM BASE - ALTURA DE 7,00 M</v>
      </c>
      <c r="E144" s="234" t="str">
        <f aca="false">Orçamento!E144</f>
        <v>UN</v>
      </c>
      <c r="F144" s="235" t="n">
        <f aca="false">Orçamento!F144</f>
        <v>2</v>
      </c>
      <c r="G144" s="233" t="s">
        <v>723</v>
      </c>
    </row>
    <row r="145" s="219" customFormat="true" ht="14.25" hidden="false" customHeight="false" outlineLevel="0" collapsed="false">
      <c r="A145" s="230" t="s">
        <v>322</v>
      </c>
      <c r="B145" s="231" t="str">
        <f aca="false">Orçamento!B145</f>
        <v>CDHU</v>
      </c>
      <c r="C145" s="232" t="str">
        <f aca="false">Orçamento!C145</f>
        <v>41.10.070</v>
      </c>
      <c r="D145" s="233" t="str">
        <f aca="false">Orçamento!D145</f>
        <v>CRUZETA REFORÇADA EM FERRO GALVANIZADO PARA FIXAÇÃO DE QUATRO LUMINÁRIAS</v>
      </c>
      <c r="E145" s="234" t="str">
        <f aca="false">Orçamento!E145</f>
        <v>UN</v>
      </c>
      <c r="F145" s="235" t="n">
        <f aca="false">Orçamento!F145</f>
        <v>2</v>
      </c>
      <c r="G145" s="233" t="s">
        <v>723</v>
      </c>
    </row>
    <row r="146" s="219" customFormat="true" ht="28.5" hidden="false" customHeight="false" outlineLevel="0" collapsed="false">
      <c r="A146" s="234" t="s">
        <v>325</v>
      </c>
      <c r="B146" s="231" t="str">
        <f aca="false">Orçamento!B146</f>
        <v>SINAPI</v>
      </c>
      <c r="C146" s="232" t="n">
        <f aca="false">Orçamento!C146</f>
        <v>101637</v>
      </c>
      <c r="D146" s="233" t="str">
        <f aca="false">Orçamento!D146</f>
        <v>BRAÇO PARA ILUMINAÇÃO PÚBLICA, EM TUBO DE AÇO GALVANIZADO, COMPRIMENTO DE 1,50 M, PARA FIXAÇÃO EM POSTE METÁLICO - FORNECIMENTO E INSTALAÇÃO. AF_08/2020</v>
      </c>
      <c r="E146" s="234" t="str">
        <f aca="false">Orçamento!E146</f>
        <v>UN</v>
      </c>
      <c r="F146" s="235" t="n">
        <f aca="false">Orçamento!F146</f>
        <v>8</v>
      </c>
      <c r="G146" s="233" t="s">
        <v>723</v>
      </c>
    </row>
    <row r="147" s="219" customFormat="true" ht="28.5" hidden="false" customHeight="false" outlineLevel="0" collapsed="false">
      <c r="A147" s="234" t="s">
        <v>327</v>
      </c>
      <c r="B147" s="231" t="str">
        <f aca="false">Orçamento!B147</f>
        <v>SINAPI</v>
      </c>
      <c r="C147" s="232" t="n">
        <f aca="false">Orçamento!C147</f>
        <v>101654</v>
      </c>
      <c r="D147" s="233" t="str">
        <f aca="false">Orçamento!D147</f>
        <v>LUMINÁRIA DE LED PARA ILUMINAÇÃO PÚBLICA, DE 33 W ATÉ 50 W – FORNECIMENTO E INSTALAÇÃO. AF_08/2020</v>
      </c>
      <c r="E147" s="234" t="str">
        <f aca="false">Orçamento!E147</f>
        <v>UN</v>
      </c>
      <c r="F147" s="235" t="n">
        <f aca="false">Orçamento!F147</f>
        <v>18</v>
      </c>
      <c r="G147" s="233" t="s">
        <v>723</v>
      </c>
    </row>
    <row r="148" s="219" customFormat="true" ht="28.5" hidden="false" customHeight="false" outlineLevel="0" collapsed="false">
      <c r="A148" s="234" t="s">
        <v>329</v>
      </c>
      <c r="B148" s="231" t="str">
        <f aca="false">Orçamento!B148</f>
        <v>SINAPI</v>
      </c>
      <c r="C148" s="232" t="n">
        <f aca="false">Orçamento!C148</f>
        <v>97881</v>
      </c>
      <c r="D148" s="233" t="str">
        <f aca="false">Orçamento!D148</f>
        <v>CAIXA ENTERRADA ELÉTRICA RETANGULAR, EM CONCRETO PRÉ-MOLDADO, FUNDO COM BRITA, DIMENSÕES INTERNAS: 0,3X0,3X0,3 M. AF_12/2020</v>
      </c>
      <c r="E148" s="234" t="str">
        <f aca="false">Orçamento!E148</f>
        <v>UN</v>
      </c>
      <c r="F148" s="235" t="n">
        <f aca="false">Orçamento!F148</f>
        <v>13</v>
      </c>
      <c r="G148" s="233" t="s">
        <v>723</v>
      </c>
    </row>
    <row r="149" s="219" customFormat="true" ht="14.25" hidden="false" customHeight="false" outlineLevel="0" collapsed="false">
      <c r="A149" s="230"/>
      <c r="B149" s="231" t="n">
        <f aca="false">Orçamento!B149</f>
        <v>0</v>
      </c>
      <c r="C149" s="232"/>
      <c r="D149" s="233" t="str">
        <f aca="false">Orçamento!D149</f>
        <v>PARA RAIOS</v>
      </c>
      <c r="E149" s="234"/>
      <c r="F149" s="235" t="n">
        <f aca="false">Orçamento!F149</f>
        <v>0</v>
      </c>
      <c r="G149" s="233"/>
    </row>
    <row r="150" s="219" customFormat="true" ht="12.75" hidden="false" customHeight="true" outlineLevel="0" collapsed="false">
      <c r="A150" s="230" t="s">
        <v>332</v>
      </c>
      <c r="B150" s="231" t="str">
        <f aca="false">Orçamento!B150</f>
        <v>CDHU</v>
      </c>
      <c r="C150" s="232" t="str">
        <f aca="false">Orçamento!C150</f>
        <v>42.04.060</v>
      </c>
      <c r="D150" s="233" t="str">
        <f aca="false">Orçamento!D150</f>
        <v>BASE PARA MASTRO DE DIÂMETRO 2´</v>
      </c>
      <c r="E150" s="234" t="str">
        <f aca="false">Orçamento!E150</f>
        <v>UN</v>
      </c>
      <c r="F150" s="235" t="n">
        <f aca="false">Orçamento!F150</f>
        <v>3</v>
      </c>
      <c r="G150" s="233"/>
    </row>
    <row r="151" s="219" customFormat="true" ht="14.25" hidden="false" customHeight="false" outlineLevel="0" collapsed="false">
      <c r="A151" s="230"/>
      <c r="B151" s="231" t="str">
        <f aca="false">Orçamento!B151</f>
        <v>CDHU</v>
      </c>
      <c r="C151" s="232" t="str">
        <f aca="false">Orçamento!C151</f>
        <v>42.04.120</v>
      </c>
      <c r="D151" s="233" t="str">
        <f aca="false">Orçamento!D151</f>
        <v>MASTRO SIMPLES GALVANIZADO DE DIÂMETRO 2´</v>
      </c>
      <c r="E151" s="234" t="str">
        <f aca="false">Orçamento!E151</f>
        <v>M</v>
      </c>
      <c r="F151" s="235" t="n">
        <f aca="false">Orçamento!F151</f>
        <v>3</v>
      </c>
      <c r="G151" s="233" t="s">
        <v>723</v>
      </c>
    </row>
    <row r="152" s="219" customFormat="true" ht="14.25" hidden="false" customHeight="false" outlineLevel="0" collapsed="false">
      <c r="A152" s="230" t="s">
        <v>337</v>
      </c>
      <c r="B152" s="231" t="str">
        <f aca="false">Orçamento!B152</f>
        <v>SINAPI</v>
      </c>
      <c r="C152" s="232" t="n">
        <f aca="false">Orçamento!C152</f>
        <v>96989</v>
      </c>
      <c r="D152" s="233" t="str">
        <f aca="false">Orçamento!D152</f>
        <v>CAPTOR TIPO FRANKLIN PARA SPDA - FORNECIMENTO E INSTALAÇÃO. AF_12/2017</v>
      </c>
      <c r="E152" s="234" t="str">
        <f aca="false">Orçamento!E152</f>
        <v>UN</v>
      </c>
      <c r="F152" s="235" t="n">
        <f aca="false">Orçamento!F152</f>
        <v>10</v>
      </c>
      <c r="G152" s="233" t="s">
        <v>723</v>
      </c>
    </row>
    <row r="153" s="219" customFormat="true" ht="12.75" hidden="false" customHeight="true" outlineLevel="0" collapsed="false">
      <c r="A153" s="246"/>
      <c r="B153" s="246" t="n">
        <f aca="false">Orçamento!B153</f>
        <v>0</v>
      </c>
      <c r="C153" s="246" t="n">
        <f aca="false">Orçamento!C153</f>
        <v>0</v>
      </c>
      <c r="D153" s="246" t="n">
        <f aca="false">Orçamento!D153</f>
        <v>0</v>
      </c>
      <c r="E153" s="246" t="n">
        <f aca="false">Orçamento!E153</f>
        <v>0</v>
      </c>
      <c r="F153" s="246" t="n">
        <f aca="false">Orçamento!F153</f>
        <v>0</v>
      </c>
      <c r="G153" s="246"/>
    </row>
    <row r="154" s="219" customFormat="true" ht="12.75" hidden="false" customHeight="true" outlineLevel="0" collapsed="false">
      <c r="A154" s="214" t="n">
        <v>10</v>
      </c>
      <c r="B154" s="231" t="n">
        <f aca="false">Orçamento!B154</f>
        <v>0</v>
      </c>
      <c r="C154" s="232"/>
      <c r="D154" s="233" t="str">
        <f aca="false">Orçamento!D154</f>
        <v>SOLEIRAS E PEITORIS</v>
      </c>
      <c r="E154" s="234"/>
      <c r="F154" s="235" t="n">
        <f aca="false">Orçamento!F154</f>
        <v>0</v>
      </c>
      <c r="G154" s="225"/>
    </row>
    <row r="155" s="219" customFormat="true" ht="12.75" hidden="false" customHeight="true" outlineLevel="0" collapsed="false">
      <c r="A155" s="226" t="s">
        <v>341</v>
      </c>
      <c r="B155" s="231" t="n">
        <f aca="false">Orçamento!B155</f>
        <v>0</v>
      </c>
      <c r="C155" s="232"/>
      <c r="D155" s="233" t="str">
        <f aca="false">Orçamento!D155</f>
        <v>SOLEIRAS E PEITORIS - MUSEU</v>
      </c>
      <c r="E155" s="234"/>
      <c r="F155" s="235" t="n">
        <f aca="false">Orçamento!F155</f>
        <v>0</v>
      </c>
      <c r="G155" s="229"/>
    </row>
    <row r="156" s="219" customFormat="true" ht="14.25" hidden="false" customHeight="false" outlineLevel="0" collapsed="false">
      <c r="A156" s="230" t="s">
        <v>343</v>
      </c>
      <c r="B156" s="231" t="str">
        <f aca="false">Orçamento!B156</f>
        <v>FDE</v>
      </c>
      <c r="C156" s="232" t="str">
        <f aca="false">Orçamento!C156</f>
        <v>13.06.082</v>
      </c>
      <c r="D156" s="233" t="str">
        <f aca="false">Orçamento!D156</f>
        <v>SO-22 SOLEIRA DE GRANITO EM NIVEL 1 PEÇA (L= 14 A 17CM)</v>
      </c>
      <c r="E156" s="234" t="str">
        <f aca="false">Orçamento!E156</f>
        <v>M</v>
      </c>
      <c r="F156" s="235" t="n">
        <f aca="false">Orçamento!F156</f>
        <v>9.6</v>
      </c>
      <c r="G156" s="233" t="s">
        <v>726</v>
      </c>
    </row>
    <row r="157" s="219" customFormat="true" ht="14.25" hidden="false" customHeight="false" outlineLevel="0" collapsed="false">
      <c r="A157" s="230" t="s">
        <v>346</v>
      </c>
      <c r="B157" s="231" t="str">
        <f aca="false">Orçamento!B157</f>
        <v>FDE</v>
      </c>
      <c r="C157" s="232" t="str">
        <f aca="false">Orçamento!C157</f>
        <v>13.06.083</v>
      </c>
      <c r="D157" s="233" t="str">
        <f aca="false">Orçamento!D157</f>
        <v>SO-23 SOLEIRA DE GRANITO EM NIVEL 1 PEÇA (L=19 A 22CM)</v>
      </c>
      <c r="E157" s="234" t="str">
        <f aca="false">Orçamento!E157</f>
        <v>M</v>
      </c>
      <c r="F157" s="235" t="n">
        <f aca="false">Orçamento!F157</f>
        <v>11.2</v>
      </c>
      <c r="G157" s="233" t="s">
        <v>727</v>
      </c>
    </row>
    <row r="158" s="219" customFormat="true" ht="15" hidden="false" customHeight="false" outlineLevel="0" collapsed="false">
      <c r="A158" s="230"/>
      <c r="B158" s="231" t="n">
        <f aca="false">Orçamento!B158</f>
        <v>0</v>
      </c>
      <c r="C158" s="232"/>
      <c r="D158" s="233"/>
      <c r="E158" s="234"/>
      <c r="F158" s="235" t="n">
        <f aca="false">Orçamento!F158</f>
        <v>0</v>
      </c>
      <c r="G158" s="244"/>
    </row>
    <row r="159" s="219" customFormat="true" ht="12.75" hidden="false" customHeight="true" outlineLevel="0" collapsed="false">
      <c r="A159" s="214" t="n">
        <v>11</v>
      </c>
      <c r="B159" s="231" t="n">
        <f aca="false">Orçamento!B159</f>
        <v>0</v>
      </c>
      <c r="C159" s="232"/>
      <c r="D159" s="233" t="str">
        <f aca="false">Orçamento!D159</f>
        <v>REVESTIMENTOS: TETO E PAREDE</v>
      </c>
      <c r="E159" s="234"/>
      <c r="F159" s="235" t="n">
        <f aca="false">Orçamento!F159</f>
        <v>0</v>
      </c>
      <c r="G159" s="225"/>
    </row>
    <row r="160" s="219" customFormat="true" ht="12.75" hidden="false" customHeight="true" outlineLevel="0" collapsed="false">
      <c r="A160" s="226" t="s">
        <v>351</v>
      </c>
      <c r="B160" s="231" t="n">
        <f aca="false">Orçamento!B160</f>
        <v>0</v>
      </c>
      <c r="C160" s="232"/>
      <c r="D160" s="233" t="str">
        <f aca="false">Orçamento!D160</f>
        <v>REVESTIMENTOS: TETO E PAREDE - MUSEU</v>
      </c>
      <c r="E160" s="234"/>
      <c r="F160" s="235" t="n">
        <f aca="false">Orçamento!F160</f>
        <v>0</v>
      </c>
      <c r="G160" s="229"/>
    </row>
    <row r="161" s="219" customFormat="true" ht="14.25" hidden="false" customHeight="false" outlineLevel="0" collapsed="false">
      <c r="A161" s="230" t="s">
        <v>353</v>
      </c>
      <c r="B161" s="231" t="str">
        <f aca="false">Orçamento!B161</f>
        <v>SINAPI</v>
      </c>
      <c r="C161" s="232" t="n">
        <f aca="false">Orçamento!C161</f>
        <v>97631</v>
      </c>
      <c r="D161" s="233" t="str">
        <f aca="false">Orçamento!D161</f>
        <v>DEMOLIÇÃO DE ARGAMASSAS, DE FORMA MANUAL, SEM REAPROVEITAMENTO. AF_12/2017</v>
      </c>
      <c r="E161" s="234" t="str">
        <f aca="false">Orçamento!E161</f>
        <v>M2</v>
      </c>
      <c r="F161" s="235" t="n">
        <f aca="false">Orçamento!F161</f>
        <v>30</v>
      </c>
      <c r="G161" s="233" t="s">
        <v>728</v>
      </c>
    </row>
    <row r="162" s="219" customFormat="true" ht="42.75" hidden="false" customHeight="false" outlineLevel="0" collapsed="false">
      <c r="A162" s="230" t="s">
        <v>355</v>
      </c>
      <c r="B162" s="231" t="str">
        <f aca="false">Orçamento!B162</f>
        <v>SINAPI</v>
      </c>
      <c r="C162" s="232" t="n">
        <f aca="false">Orçamento!C162</f>
        <v>87893</v>
      </c>
      <c r="D162" s="233" t="str">
        <f aca="false">Orçamento!D162</f>
        <v>CHAPISCO APLICADO EM ALVENARIA (SEM PRESENÇA DE VÃOS) E ESTRUTURAS DE CONCRETO DE FACHADA, COM COLHER DE PEDREIRO.  ARGAMASSA TRAÇO 1:3 COM PREPARO MANUAL. AF_06/2014</v>
      </c>
      <c r="E162" s="234" t="str">
        <f aca="false">Orçamento!E162</f>
        <v>M2</v>
      </c>
      <c r="F162" s="235" t="n">
        <f aca="false">Orçamento!F162</f>
        <v>12.08</v>
      </c>
      <c r="G162" s="233" t="s">
        <v>729</v>
      </c>
    </row>
    <row r="163" s="219" customFormat="true" ht="42.75" hidden="false" customHeight="false" outlineLevel="0" collapsed="false">
      <c r="A163" s="230" t="s">
        <v>357</v>
      </c>
      <c r="B163" s="231" t="str">
        <f aca="false">Orçamento!B163</f>
        <v>SINAPI</v>
      </c>
      <c r="C163" s="232" t="n">
        <f aca="false">Orçamento!C163</f>
        <v>87530</v>
      </c>
      <c r="D163" s="233" t="str">
        <f aca="false">Orçamento!D163</f>
        <v>MASSA ÚNICA, PARA RECEBIMENTO DE PINTURA, EM ARGAMASSA TRAÇO 1:2:8, PREPARO MANUAL, APLICADA MANUALMENTE EM FACES INTERNAS DE PAREDES, ESPESSURA DE 20MM, COM EXECUÇÃO DE TALISCAS. AF_06/2014</v>
      </c>
      <c r="E163" s="234" t="str">
        <f aca="false">Orçamento!E163</f>
        <v>M2</v>
      </c>
      <c r="F163" s="235" t="n">
        <f aca="false">Orçamento!F163</f>
        <v>42.08</v>
      </c>
      <c r="G163" s="233" t="s">
        <v>730</v>
      </c>
    </row>
    <row r="164" s="219" customFormat="true" ht="28.5" hidden="false" customHeight="false" outlineLevel="0" collapsed="false">
      <c r="A164" s="230" t="s">
        <v>359</v>
      </c>
      <c r="B164" s="231" t="str">
        <f aca="false">Orçamento!B164</f>
        <v>CDHU</v>
      </c>
      <c r="C164" s="232" t="str">
        <f aca="false">Orçamento!C164</f>
        <v>18.11.032</v>
      </c>
      <c r="D164" s="233" t="str">
        <f aca="false">Orçamento!D164</f>
        <v>REVESTIMENTO EM PLACA CERÂMICA ESMALTADA DE 15X15 CM, TIPO MONOCOLOR, ASSENTADO E REJUNTADO COM ARGAMASSA INDUSTRIALIZADA</v>
      </c>
      <c r="E164" s="234" t="str">
        <f aca="false">Orçamento!E164</f>
        <v>M²</v>
      </c>
      <c r="F164" s="235" t="n">
        <f aca="false">Orçamento!F164</f>
        <v>67.45</v>
      </c>
      <c r="G164" s="233" t="s">
        <v>731</v>
      </c>
    </row>
    <row r="165" s="219" customFormat="true" ht="14.25" hidden="false" customHeight="false" outlineLevel="0" collapsed="false">
      <c r="A165" s="230" t="s">
        <v>362</v>
      </c>
      <c r="B165" s="231" t="str">
        <f aca="false">Orçamento!B165</f>
        <v>CDHU</v>
      </c>
      <c r="C165" s="232" t="str">
        <f aca="false">Orçamento!C165</f>
        <v>18.05.020</v>
      </c>
      <c r="D165" s="233" t="str">
        <f aca="false">Orçamento!D165</f>
        <v>REVESTIMENTO EM PLAQUETA LAMINADA, ÁREAS INTERNAS E EXTERNAS, SEM REJUNTE</v>
      </c>
      <c r="E165" s="234" t="str">
        <f aca="false">Orçamento!E165</f>
        <v>M²</v>
      </c>
      <c r="F165" s="235" t="n">
        <f aca="false">Orçamento!F165</f>
        <v>15.38</v>
      </c>
      <c r="G165" s="233" t="s">
        <v>732</v>
      </c>
    </row>
    <row r="166" s="219" customFormat="true" ht="28.5" hidden="false" customHeight="false" outlineLevel="0" collapsed="false">
      <c r="A166" s="230" t="s">
        <v>365</v>
      </c>
      <c r="B166" s="231" t="str">
        <f aca="false">Orçamento!B166</f>
        <v>CDHU</v>
      </c>
      <c r="C166" s="232" t="str">
        <f aca="false">Orçamento!C166</f>
        <v>18.13.202</v>
      </c>
      <c r="D166" s="233" t="str">
        <f aca="false">Orçamento!D166</f>
        <v>REJUNTAMENTO EM PLACA CERÂMICA EXTRUDADA, ESPESSURA ENTRE 9 E 10 MM, COM ARGAMASSA INDUSTRIAL ANTICORROSIVA À BASE DE RESINA EPÓXI, JUNTAS DE 6 A 10 MM</v>
      </c>
      <c r="E166" s="234" t="str">
        <f aca="false">Orçamento!E166</f>
        <v>M²</v>
      </c>
      <c r="F166" s="235" t="n">
        <f aca="false">Orçamento!F166</f>
        <v>15.38</v>
      </c>
      <c r="G166" s="233" t="s">
        <v>732</v>
      </c>
    </row>
    <row r="167" s="219" customFormat="true" ht="28.5" hidden="false" customHeight="false" outlineLevel="0" collapsed="false">
      <c r="A167" s="230" t="s">
        <v>368</v>
      </c>
      <c r="B167" s="231" t="str">
        <f aca="false">Orçamento!B167</f>
        <v>SINAPI</v>
      </c>
      <c r="C167" s="232" t="n">
        <f aca="false">Orçamento!C167</f>
        <v>97633</v>
      </c>
      <c r="D167" s="233" t="str">
        <f aca="false">Orçamento!D167</f>
        <v>DEMOLIÇÃO DE REVESTIMENTO CERÂMICO, DE FORMA MANUAL, SEM REAPROVEITAMENTO. AF_12/2017</v>
      </c>
      <c r="E167" s="234" t="str">
        <f aca="false">Orçamento!E167</f>
        <v>M2</v>
      </c>
      <c r="F167" s="235" t="n">
        <f aca="false">Orçamento!F167</f>
        <v>67.45</v>
      </c>
      <c r="G167" s="233" t="s">
        <v>733</v>
      </c>
    </row>
    <row r="168" s="219" customFormat="true" ht="28.5" hidden="false" customHeight="false" outlineLevel="0" collapsed="false">
      <c r="A168" s="230" t="s">
        <v>369</v>
      </c>
      <c r="B168" s="231" t="str">
        <f aca="false">Orçamento!B168</f>
        <v>SINAPI</v>
      </c>
      <c r="C168" s="232" t="n">
        <f aca="false">Orçamento!C168</f>
        <v>96114</v>
      </c>
      <c r="D168" s="233" t="str">
        <f aca="false">Orçamento!D168</f>
        <v>FORRO EM DRYWALL, PARA AMBIENTES COMERCIAIS, INCLUSIVE ESTRUTURA DE FIXAÇÃO. AF_05/2017_P</v>
      </c>
      <c r="E168" s="234" t="str">
        <f aca="false">Orçamento!E168</f>
        <v>M2</v>
      </c>
      <c r="F168" s="235" t="n">
        <f aca="false">Orçamento!F168</f>
        <v>12.18</v>
      </c>
      <c r="G168" s="233" t="s">
        <v>734</v>
      </c>
    </row>
    <row r="169" s="219" customFormat="true" ht="28.5" hidden="false" customHeight="false" outlineLevel="0" collapsed="false">
      <c r="A169" s="230" t="s">
        <v>371</v>
      </c>
      <c r="B169" s="231" t="str">
        <f aca="false">Orçamento!B169</f>
        <v>SINAPI</v>
      </c>
      <c r="C169" s="232" t="n">
        <f aca="false">Orçamento!C169</f>
        <v>96123</v>
      </c>
      <c r="D169" s="233" t="str">
        <f aca="false">Orçamento!D169</f>
        <v>ACABAMENTOS PARA FORRO (MOLDURA EM DRYWALL, COM ALTURA DE 15 CM, MONTADA NA OBRA). AF_05/2017_P</v>
      </c>
      <c r="E169" s="234" t="str">
        <f aca="false">Orçamento!E169</f>
        <v>M</v>
      </c>
      <c r="F169" s="235" t="n">
        <f aca="false">Orçamento!F169</f>
        <v>20.3</v>
      </c>
      <c r="G169" s="233" t="s">
        <v>734</v>
      </c>
    </row>
    <row r="170" s="219" customFormat="true" ht="28.5" hidden="false" customHeight="false" outlineLevel="0" collapsed="false">
      <c r="A170" s="230" t="s">
        <v>373</v>
      </c>
      <c r="B170" s="231" t="str">
        <f aca="false">Orçamento!B170</f>
        <v>SINAPI</v>
      </c>
      <c r="C170" s="232" t="n">
        <f aca="false">Orçamento!C170</f>
        <v>96359</v>
      </c>
      <c r="D170" s="233" t="str">
        <f aca="false">Orçamento!D170</f>
        <v>PAREDE COM PLACAS DE GESSO ACARTONADO (DRYWALL), PARA USO INTERNO, COM DUAS FACES SIMPLES E ESTRUTURA METÁLICA COM GUIAS SIMPLES, COM VÃOS AF_06/2017_P</v>
      </c>
      <c r="E170" s="234" t="str">
        <f aca="false">Orçamento!E170</f>
        <v>M2</v>
      </c>
      <c r="F170" s="235" t="n">
        <f aca="false">Orçamento!F170</f>
        <v>25.37</v>
      </c>
      <c r="G170" s="233" t="s">
        <v>735</v>
      </c>
    </row>
    <row r="171" s="219" customFormat="true" ht="12.75" hidden="false" customHeight="true" outlineLevel="0" collapsed="false">
      <c r="A171" s="226" t="s">
        <v>375</v>
      </c>
      <c r="B171" s="231" t="n">
        <f aca="false">Orçamento!B171</f>
        <v>0</v>
      </c>
      <c r="C171" s="232"/>
      <c r="D171" s="233" t="str">
        <f aca="false">Orçamento!D171</f>
        <v>REVESTIMENTOS: TETO E PAREDE - ARQUIVO</v>
      </c>
      <c r="E171" s="234"/>
      <c r="F171" s="235" t="n">
        <f aca="false">Orçamento!F171</f>
        <v>0</v>
      </c>
      <c r="G171" s="229"/>
    </row>
    <row r="172" s="240" customFormat="true" ht="42.75" hidden="false" customHeight="false" outlineLevel="0" collapsed="false">
      <c r="A172" s="238" t="s">
        <v>377</v>
      </c>
      <c r="B172" s="231" t="str">
        <f aca="false">Orçamento!B172</f>
        <v>SINAPI</v>
      </c>
      <c r="C172" s="232" t="n">
        <f aca="false">Orçamento!C172</f>
        <v>87792</v>
      </c>
      <c r="D172" s="233" t="str">
        <f aca="false">Orçamento!D172</f>
        <v>EMBOÇO OU MASSA ÚNICA EM ARGAMASSA TRAÇO 1:2:8, PREPARO MECÂNICO COM BETONEIRA 400 L, APLICADA MANUALMENTE EM PANOS CEGOS DE FACHADA (SEM PRESENÇA DE VÃOS), ESPESSURA DE 25 MM. AF_06/2014</v>
      </c>
      <c r="E172" s="234" t="str">
        <f aca="false">Orçamento!E172</f>
        <v>M²</v>
      </c>
      <c r="F172" s="235" t="n">
        <f aca="false">Orçamento!F172</f>
        <v>1.26</v>
      </c>
      <c r="G172" s="239" t="s">
        <v>736</v>
      </c>
    </row>
    <row r="173" s="240" customFormat="true" ht="42.75" hidden="false" customHeight="false" outlineLevel="0" collapsed="false">
      <c r="A173" s="238" t="s">
        <v>379</v>
      </c>
      <c r="B173" s="231" t="str">
        <f aca="false">Orçamento!B173</f>
        <v>SINAPI</v>
      </c>
      <c r="C173" s="232" t="n">
        <f aca="false">Orçamento!C173</f>
        <v>87265</v>
      </c>
      <c r="D173" s="233" t="str">
        <f aca="false">Orçamento!D173</f>
        <v>REVESTIMENTO CERÂMICO PARA PAREDES INTERNAS COM PLACAS TIPO ESMALTADA EXTRA DE DIMENSÕES 20X20 CM APLICADAS EM AMBIENTES DE ÁREA MAIOR QUE 5M² NA ALTURA INTEIRA DAS PAREDES. AF_06/2014</v>
      </c>
      <c r="E173" s="234" t="str">
        <f aca="false">Orçamento!E173</f>
        <v> M²</v>
      </c>
      <c r="F173" s="235" t="n">
        <f aca="false">Orçamento!F173</f>
        <v>76.38</v>
      </c>
      <c r="G173" s="239" t="s">
        <v>737</v>
      </c>
    </row>
    <row r="174" s="240" customFormat="true" ht="28.5" hidden="false" customHeight="false" outlineLevel="0" collapsed="false">
      <c r="A174" s="238" t="s">
        <v>381</v>
      </c>
      <c r="B174" s="231" t="str">
        <f aca="false">Orçamento!B174</f>
        <v>SINAPI</v>
      </c>
      <c r="C174" s="232" t="n">
        <f aca="false">Orçamento!C174</f>
        <v>87246</v>
      </c>
      <c r="D174" s="233" t="str">
        <f aca="false">Orçamento!D174</f>
        <v>REVESTIMENTO CERÂMICO PARA PISO COM PLACAS TIPO ESMALTADA EXTRA DE DIMENSÕES 35X35 CM APLICADA EM AMBIENTES DE ÁREA MENOR QUE 5 M2. AF_06/2014</v>
      </c>
      <c r="E174" s="234" t="str">
        <f aca="false">Orçamento!E174</f>
        <v> M²</v>
      </c>
      <c r="F174" s="235" t="n">
        <f aca="false">Orçamento!F174</f>
        <v>14.61</v>
      </c>
      <c r="G174" s="239" t="s">
        <v>738</v>
      </c>
    </row>
    <row r="175" s="219" customFormat="true" ht="15" hidden="false" customHeight="false" outlineLevel="0" collapsed="false">
      <c r="A175" s="230"/>
      <c r="B175" s="231" t="n">
        <f aca="false">Orçamento!B175</f>
        <v>0</v>
      </c>
      <c r="C175" s="232"/>
      <c r="D175" s="233"/>
      <c r="E175" s="234"/>
      <c r="F175" s="235" t="n">
        <f aca="false">Orçamento!F175</f>
        <v>0</v>
      </c>
      <c r="G175" s="244"/>
    </row>
    <row r="176" s="219" customFormat="true" ht="12.75" hidden="false" customHeight="true" outlineLevel="0" collapsed="false">
      <c r="A176" s="214" t="n">
        <v>12</v>
      </c>
      <c r="B176" s="231" t="n">
        <f aca="false">Orçamento!B176</f>
        <v>0</v>
      </c>
      <c r="C176" s="232"/>
      <c r="D176" s="233" t="str">
        <f aca="false">Orçamento!D176</f>
        <v>PISOS INTERNOS / RODAPÉS / PEITORIS</v>
      </c>
      <c r="E176" s="234"/>
      <c r="F176" s="235" t="n">
        <f aca="false">Orçamento!F176</f>
        <v>0</v>
      </c>
      <c r="G176" s="225"/>
    </row>
    <row r="177" s="219" customFormat="true" ht="12.75" hidden="false" customHeight="true" outlineLevel="0" collapsed="false">
      <c r="A177" s="226" t="s">
        <v>385</v>
      </c>
      <c r="B177" s="231" t="n">
        <f aca="false">Orçamento!B177</f>
        <v>0</v>
      </c>
      <c r="C177" s="232"/>
      <c r="D177" s="233" t="str">
        <f aca="false">Orçamento!D177</f>
        <v>REVESTIMENTOS: MUSEU</v>
      </c>
      <c r="E177" s="234"/>
      <c r="F177" s="235" t="n">
        <f aca="false">Orçamento!F177</f>
        <v>0</v>
      </c>
      <c r="G177" s="229"/>
    </row>
    <row r="178" s="219" customFormat="true" ht="42.75" hidden="false" customHeight="false" outlineLevel="0" collapsed="false">
      <c r="A178" s="230" t="s">
        <v>387</v>
      </c>
      <c r="B178" s="231" t="str">
        <f aca="false">Orçamento!B178</f>
        <v>CDHU</v>
      </c>
      <c r="C178" s="232" t="str">
        <f aca="false">Orçamento!C178</f>
        <v>18.07.020</v>
      </c>
      <c r="D178" s="233" t="str">
        <f aca="false">Orçamento!D178</f>
        <v>PLACA CERÂMICA NÃO ESMALTADA EXTRUDADA DE ALTA RESISTÊNCIA QUÍMICA E MECÂNICA, ESPESSURA DE 9 MM, USO INDUSTRIAL, ASSENTADO COM ARGAMASSA QUÍMICA BICOMPONENTE</v>
      </c>
      <c r="E178" s="234" t="str">
        <f aca="false">Orçamento!E178</f>
        <v>M²</v>
      </c>
      <c r="F178" s="235" t="n">
        <f aca="false">Orçamento!F178</f>
        <v>299.62</v>
      </c>
      <c r="G178" s="233" t="s">
        <v>739</v>
      </c>
    </row>
    <row r="179" s="219" customFormat="true" ht="42.75" hidden="false" customHeight="false" outlineLevel="0" collapsed="false">
      <c r="A179" s="230" t="s">
        <v>390</v>
      </c>
      <c r="B179" s="231" t="str">
        <f aca="false">Orçamento!B179</f>
        <v>CDHU</v>
      </c>
      <c r="C179" s="232" t="str">
        <f aca="false">Orçamento!C179</f>
        <v>18.07.080</v>
      </c>
      <c r="D179" s="233" t="str">
        <f aca="false">Orçamento!D179</f>
        <v>RODAPÉ EM PLACA CERÂMICA NÃO ESMALTADA EXTRUDADA DE ALTA RESISTÊNCIA QUÍMICA E MECÂNICA, ALTURA DE 10 CM, USO INDUSTRIAL, ASSENTADO COM ARGAMASSA QUÍMICA BICOMPONENTE</v>
      </c>
      <c r="E179" s="234" t="str">
        <f aca="false">Orçamento!E179</f>
        <v>M</v>
      </c>
      <c r="F179" s="235" t="n">
        <f aca="false">Orçamento!F179</f>
        <v>75.46</v>
      </c>
      <c r="G179" s="233" t="s">
        <v>740</v>
      </c>
    </row>
    <row r="180" s="219" customFormat="true" ht="28.5" hidden="false" customHeight="false" outlineLevel="0" collapsed="false">
      <c r="A180" s="230" t="s">
        <v>393</v>
      </c>
      <c r="B180" s="231" t="str">
        <f aca="false">Orçamento!B180</f>
        <v>CDHU</v>
      </c>
      <c r="C180" s="232" t="str">
        <f aca="false">Orçamento!C180</f>
        <v>03.04.040</v>
      </c>
      <c r="D180" s="233" t="str">
        <f aca="false">Orçamento!D180</f>
        <v>DEMOLIÇÃO MANUAL DE RODAPÉ, SOLEIRA OU PEITORIL, EM MATERIAL CERÂMICO E/OU LADRILHO HIDRÁULICO, INCLUINDO A BASE</v>
      </c>
      <c r="E180" s="234" t="str">
        <f aca="false">Orçamento!E180</f>
        <v>M</v>
      </c>
      <c r="F180" s="235" t="n">
        <f aca="false">Orçamento!F180</f>
        <v>61.97</v>
      </c>
      <c r="G180" s="233" t="s">
        <v>741</v>
      </c>
    </row>
    <row r="181" s="219" customFormat="true" ht="28.5" hidden="false" customHeight="false" outlineLevel="0" collapsed="false">
      <c r="A181" s="230" t="s">
        <v>396</v>
      </c>
      <c r="B181" s="231" t="str">
        <f aca="false">Orçamento!B181</f>
        <v>SINAPI</v>
      </c>
      <c r="C181" s="232" t="n">
        <f aca="false">Orçamento!C181</f>
        <v>87262</v>
      </c>
      <c r="D181" s="233" t="str">
        <f aca="false">Orçamento!D181</f>
        <v>REVESTIMENTO CERÂMICO PARA PISO COM PLACAS TIPO PORCELANATO DE DIMENSÕES 60X60 CM APLICADA EM AMBIENTES DE ÁREA ENTRE 5 M² E 10 M². AF_06/2014</v>
      </c>
      <c r="E181" s="234" t="str">
        <f aca="false">Orçamento!E181</f>
        <v>M2</v>
      </c>
      <c r="F181" s="235" t="n">
        <f aca="false">Orçamento!F181</f>
        <v>7.71</v>
      </c>
      <c r="G181" s="233" t="s">
        <v>742</v>
      </c>
    </row>
    <row r="182" s="219" customFormat="true" ht="42.75" hidden="false" customHeight="false" outlineLevel="0" collapsed="false">
      <c r="A182" s="230" t="s">
        <v>398</v>
      </c>
      <c r="B182" s="231" t="str">
        <f aca="false">Orçamento!B182</f>
        <v>SINAPI</v>
      </c>
      <c r="C182" s="232" t="n">
        <f aca="false">Orçamento!C182</f>
        <v>94994</v>
      </c>
      <c r="D182" s="233" t="str">
        <f aca="false">Orçamento!D182</f>
        <v>EXECUÇÃO DE PASSEIO (CALÇADA) OU PISO DE CONCRETO COM CONCRETO MOLDADO IN LOCO, FEITO EM OBRA, ACABAMENTO CONVENCIONAL, ESPESSURA 8 CM, ARMADO. AF_07/2016</v>
      </c>
      <c r="E182" s="234" t="str">
        <f aca="false">Orçamento!E182</f>
        <v>M2</v>
      </c>
      <c r="F182" s="235" t="n">
        <f aca="false">Orçamento!F182</f>
        <v>401.06</v>
      </c>
      <c r="G182" s="233" t="s">
        <v>743</v>
      </c>
    </row>
    <row r="183" s="219" customFormat="true" ht="42.75" hidden="false" customHeight="false" outlineLevel="0" collapsed="false">
      <c r="A183" s="230" t="s">
        <v>400</v>
      </c>
      <c r="B183" s="231" t="str">
        <f aca="false">Orçamento!B183</f>
        <v>CDHU</v>
      </c>
      <c r="C183" s="232" t="str">
        <f aca="false">Orçamento!C183</f>
        <v>03.01.240</v>
      </c>
      <c r="D183" s="233" t="str">
        <f aca="false">Orçamento!D183</f>
        <v>DEMOLIÇÃO MECANIZADA DE PAVIMENTO OU PISO EM CONCRETO, INCLUSIVE FRAGMENTAÇÃO, CARREGAMENTO, TRANSPORTE ATÉ 1,0 QUILÔMETRO E DESCARREGAMENTO</v>
      </c>
      <c r="E183" s="234" t="str">
        <f aca="false">Orçamento!E183</f>
        <v>M²</v>
      </c>
      <c r="F183" s="235" t="n">
        <f aca="false">Orçamento!F183</f>
        <v>404.66</v>
      </c>
      <c r="G183" s="233" t="s">
        <v>744</v>
      </c>
    </row>
    <row r="184" s="219" customFormat="true" ht="28.5" hidden="false" customHeight="false" outlineLevel="0" collapsed="false">
      <c r="A184" s="230" t="s">
        <v>403</v>
      </c>
      <c r="B184" s="231" t="str">
        <f aca="false">Orçamento!B184</f>
        <v>CDHU</v>
      </c>
      <c r="C184" s="232" t="str">
        <f aca="false">Orçamento!C184</f>
        <v>05.04.060</v>
      </c>
      <c r="D184" s="233" t="str">
        <f aca="false">Orçamento!D184</f>
        <v>TRANSPORTE MANUAL HORIZONTAL E/OU VERTICAL DE ENTULHO ATÉ O LOCAL DE DESPEJO - ENSACADO</v>
      </c>
      <c r="E184" s="234" t="str">
        <f aca="false">Orçamento!E184</f>
        <v>M³</v>
      </c>
      <c r="F184" s="235" t="n">
        <f aca="false">Orçamento!F184</f>
        <v>23.59</v>
      </c>
      <c r="G184" s="233" t="s">
        <v>745</v>
      </c>
    </row>
    <row r="185" s="219" customFormat="true" ht="28.5" hidden="false" customHeight="false" outlineLevel="0" collapsed="false">
      <c r="A185" s="230" t="s">
        <v>406</v>
      </c>
      <c r="B185" s="231" t="str">
        <f aca="false">Orçamento!B185</f>
        <v>CDHU</v>
      </c>
      <c r="C185" s="232" t="str">
        <f aca="false">Orçamento!C185</f>
        <v>30.04.020</v>
      </c>
      <c r="D185" s="233" t="str">
        <f aca="false">Orçamento!D185</f>
        <v>REVESTIMENTO EM BORRACHA SINTÉTICA COLORIDA DE 5,0 MM, PARA SINALIZAÇÃO TÁTIL DE ALERTA / DIRECIONAL - COLADO</v>
      </c>
      <c r="E185" s="234" t="str">
        <f aca="false">Orçamento!E185</f>
        <v>M²</v>
      </c>
      <c r="F185" s="235" t="n">
        <f aca="false">Orçamento!F185</f>
        <v>11.06</v>
      </c>
      <c r="G185" s="233" t="s">
        <v>746</v>
      </c>
    </row>
    <row r="186" s="219" customFormat="true" ht="14.25" hidden="false" customHeight="false" outlineLevel="0" collapsed="false">
      <c r="A186" s="230" t="s">
        <v>409</v>
      </c>
      <c r="B186" s="231" t="str">
        <f aca="false">Orçamento!B186</f>
        <v>FDE</v>
      </c>
      <c r="C186" s="232" t="str">
        <f aca="false">Orçamento!C186</f>
        <v>13.02.017</v>
      </c>
      <c r="D186" s="233" t="str">
        <f aca="false">Orçamento!D186</f>
        <v>LADRILHOS HIDRAULICOS DE 20X20 CM LISOS EM UMA COR</v>
      </c>
      <c r="E186" s="234" t="str">
        <f aca="false">Orçamento!E186</f>
        <v>M²</v>
      </c>
      <c r="F186" s="235" t="n">
        <f aca="false">Orçamento!F186</f>
        <v>4</v>
      </c>
      <c r="G186" s="233" t="s">
        <v>747</v>
      </c>
    </row>
    <row r="187" s="219" customFormat="true" ht="28.5" hidden="false" customHeight="false" outlineLevel="0" collapsed="false">
      <c r="A187" s="230" t="s">
        <v>412</v>
      </c>
      <c r="B187" s="231" t="str">
        <f aca="false">Orçamento!B187</f>
        <v>CDHU</v>
      </c>
      <c r="C187" s="232" t="str">
        <f aca="false">Orçamento!C187</f>
        <v>30.04.030</v>
      </c>
      <c r="D187" s="233" t="str">
        <f aca="false">Orçamento!D187</f>
        <v>PISO EM LADRILHO HIDRÁULICO PODOTÁTIL VÁRIAS CORES (25X25X2,5CM), ASSENTADO COM ARGAMASSA MISTA</v>
      </c>
      <c r="E187" s="234" t="str">
        <f aca="false">Orçamento!E187</f>
        <v>M²</v>
      </c>
      <c r="F187" s="235" t="n">
        <f aca="false">Orçamento!F187</f>
        <v>5.94</v>
      </c>
      <c r="G187" s="247" t="s">
        <v>748</v>
      </c>
    </row>
    <row r="188" s="219" customFormat="true" ht="28.5" hidden="false" customHeight="false" outlineLevel="0" collapsed="false">
      <c r="A188" s="230" t="s">
        <v>415</v>
      </c>
      <c r="B188" s="231" t="str">
        <f aca="false">Orçamento!B188</f>
        <v>CDHU</v>
      </c>
      <c r="C188" s="232" t="str">
        <f aca="false">Orçamento!C188</f>
        <v>30.04.070</v>
      </c>
      <c r="D188" s="233" t="str">
        <f aca="false">Orçamento!D188</f>
        <v>REJUNTAMENTO DE PISO EM LADRILHO HIDRÁULICO (25X25X2,5CM) COM ARGAMASSA INDUSTRIALIZADA PARA REJUNTE, JUNTAS DE 2 MM</v>
      </c>
      <c r="E188" s="234" t="str">
        <f aca="false">Orçamento!E188</f>
        <v>M²</v>
      </c>
      <c r="F188" s="235" t="n">
        <f aca="false">Orçamento!F188</f>
        <v>9.94</v>
      </c>
      <c r="G188" s="247" t="s">
        <v>749</v>
      </c>
    </row>
    <row r="189" s="219" customFormat="true" ht="14.25" hidden="false" customHeight="false" outlineLevel="0" collapsed="false">
      <c r="A189" s="230" t="s">
        <v>418</v>
      </c>
      <c r="B189" s="231" t="str">
        <f aca="false">Orçamento!B189</f>
        <v>CDHU</v>
      </c>
      <c r="C189" s="232" t="str">
        <f aca="false">Orçamento!C189</f>
        <v>04.05.040</v>
      </c>
      <c r="D189" s="233" t="str">
        <f aca="false">Orçamento!D189</f>
        <v>RETIRADA DE SOALHO SOMENTE O TABLADO</v>
      </c>
      <c r="E189" s="234" t="str">
        <f aca="false">Orçamento!E189</f>
        <v>M²</v>
      </c>
      <c r="F189" s="235" t="n">
        <f aca="false">Orçamento!F189</f>
        <v>39.8</v>
      </c>
      <c r="G189" s="233" t="s">
        <v>750</v>
      </c>
    </row>
    <row r="190" s="219" customFormat="true" ht="14.25" hidden="false" customHeight="false" outlineLevel="0" collapsed="false">
      <c r="A190" s="230" t="s">
        <v>421</v>
      </c>
      <c r="B190" s="231" t="str">
        <f aca="false">Orçamento!B190</f>
        <v>CDHU</v>
      </c>
      <c r="C190" s="232" t="str">
        <f aca="false">Orçamento!C190</f>
        <v>20.03.010</v>
      </c>
      <c r="D190" s="233" t="str">
        <f aca="false">Orçamento!D190</f>
        <v>SOALHO EM TÁBUA DE MADEIRA APARELHADA</v>
      </c>
      <c r="E190" s="234" t="str">
        <f aca="false">Orçamento!E190</f>
        <v>M2</v>
      </c>
      <c r="F190" s="235" t="n">
        <f aca="false">Orçamento!F190</f>
        <v>39.8</v>
      </c>
      <c r="G190" s="233" t="s">
        <v>750</v>
      </c>
    </row>
    <row r="191" s="219" customFormat="true" ht="14.25" hidden="false" customHeight="false" outlineLevel="0" collapsed="false">
      <c r="A191" s="230" t="s">
        <v>424</v>
      </c>
      <c r="B191" s="231" t="str">
        <f aca="false">Orçamento!B191</f>
        <v>CDHU</v>
      </c>
      <c r="C191" s="232" t="str">
        <f aca="false">Orçamento!C191</f>
        <v>20.20.220</v>
      </c>
      <c r="D191" s="233" t="str">
        <f aca="false">Orçamento!D191</f>
        <v>RASPAGEM COM CALAFETAÇÃO E APLICAÇÃO DE CERA</v>
      </c>
      <c r="E191" s="234" t="str">
        <f aca="false">Orçamento!E191</f>
        <v>M2</v>
      </c>
      <c r="F191" s="235" t="n">
        <f aca="false">Orçamento!F191</f>
        <v>39.8</v>
      </c>
      <c r="G191" s="233" t="s">
        <v>750</v>
      </c>
    </row>
    <row r="192" s="219" customFormat="true" ht="28.5" hidden="false" customHeight="false" outlineLevel="0" collapsed="false">
      <c r="A192" s="230" t="s">
        <v>427</v>
      </c>
      <c r="B192" s="231" t="str">
        <f aca="false">Orçamento!B192</f>
        <v>SINAPI</v>
      </c>
      <c r="C192" s="232" t="n">
        <f aca="false">Orçamento!C192</f>
        <v>102223</v>
      </c>
      <c r="D192" s="233" t="str">
        <f aca="false">Orçamento!D192</f>
        <v>PINTURA VERNIZ (INCOLOR) ALQUÍDICO EM MADEIRA, USO INTERNO E EXTERNO, 3 DEMÃOS. AF_01/2021</v>
      </c>
      <c r="E192" s="234" t="str">
        <f aca="false">Orçamento!E192</f>
        <v>M2</v>
      </c>
      <c r="F192" s="235" t="n">
        <f aca="false">Orçamento!F192</f>
        <v>39.8</v>
      </c>
      <c r="G192" s="233" t="s">
        <v>750</v>
      </c>
    </row>
    <row r="193" s="219" customFormat="true" ht="14.25" hidden="false" customHeight="false" outlineLevel="0" collapsed="false">
      <c r="A193" s="230" t="s">
        <v>429</v>
      </c>
      <c r="B193" s="231" t="str">
        <f aca="false">Orçamento!B193</f>
        <v>SINAPI</v>
      </c>
      <c r="C193" s="232" t="n">
        <f aca="false">Orçamento!C193</f>
        <v>101739</v>
      </c>
      <c r="D193" s="233" t="str">
        <f aca="false">Orçamento!D193</f>
        <v>RODAPÉ EM MADEIRA, ALTURA 7CM, FIXADO COM COLA E PARAFUSOS. AF_09/2020</v>
      </c>
      <c r="E193" s="234" t="str">
        <f aca="false">Orçamento!E193</f>
        <v>M</v>
      </c>
      <c r="F193" s="235" t="n">
        <f aca="false">Orçamento!F193</f>
        <v>23.83</v>
      </c>
      <c r="G193" s="233" t="s">
        <v>750</v>
      </c>
    </row>
    <row r="194" s="219" customFormat="true" ht="14.25" hidden="false" customHeight="false" outlineLevel="0" collapsed="false">
      <c r="A194" s="230" t="s">
        <v>431</v>
      </c>
      <c r="B194" s="231" t="str">
        <f aca="false">Orçamento!B194</f>
        <v>CDHU</v>
      </c>
      <c r="C194" s="232" t="str">
        <f aca="false">Orçamento!C194</f>
        <v>04.05.100</v>
      </c>
      <c r="D194" s="233" t="str">
        <f aca="false">Orçamento!D194</f>
        <v>RETIRADA DE RODAPÉ INCLUSIVE CORDÃO EM MADEIRA</v>
      </c>
      <c r="E194" s="234" t="str">
        <f aca="false">Orçamento!E194</f>
        <v>M</v>
      </c>
      <c r="F194" s="235" t="n">
        <f aca="false">Orçamento!F194</f>
        <v>23.83</v>
      </c>
      <c r="G194" s="233" t="s">
        <v>750</v>
      </c>
    </row>
    <row r="195" s="219" customFormat="true" ht="14.25" hidden="false" customHeight="false" outlineLevel="0" collapsed="false">
      <c r="A195" s="230" t="s">
        <v>434</v>
      </c>
      <c r="B195" s="231" t="str">
        <f aca="false">Orçamento!B195</f>
        <v>CDHU</v>
      </c>
      <c r="C195" s="232" t="str">
        <f aca="false">Orçamento!C195</f>
        <v>01.23.070</v>
      </c>
      <c r="D195" s="233" t="str">
        <f aca="false">Orçamento!D195</f>
        <v>DEMARCAÇÃO DE ÁREA COM DISCO DE CORTE DIAMANTADO</v>
      </c>
      <c r="E195" s="234" t="str">
        <f aca="false">Orçamento!E195</f>
        <v>M</v>
      </c>
      <c r="F195" s="235" t="n">
        <f aca="false">Orçamento!F195</f>
        <v>29.68</v>
      </c>
      <c r="G195" s="233" t="s">
        <v>751</v>
      </c>
    </row>
    <row r="196" customFormat="false" ht="14.25" hidden="false" customHeight="false" outlineLevel="0" collapsed="false">
      <c r="A196" s="230"/>
      <c r="B196" s="231" t="n">
        <f aca="false">Orçamento!B196</f>
        <v>0</v>
      </c>
      <c r="C196" s="232"/>
      <c r="D196" s="233"/>
      <c r="E196" s="234"/>
      <c r="F196" s="235" t="n">
        <f aca="false">Orçamento!F196</f>
        <v>0</v>
      </c>
      <c r="G196" s="233"/>
    </row>
    <row r="197" s="219" customFormat="true" ht="12.75" hidden="false" customHeight="true" outlineLevel="0" collapsed="false">
      <c r="A197" s="214" t="n">
        <v>13</v>
      </c>
      <c r="B197" s="231" t="n">
        <f aca="false">Orçamento!B197</f>
        <v>0</v>
      </c>
      <c r="C197" s="232"/>
      <c r="D197" s="233" t="str">
        <f aca="false">Orçamento!D197</f>
        <v>VIDROS</v>
      </c>
      <c r="E197" s="234"/>
      <c r="F197" s="235" t="n">
        <f aca="false">Orçamento!F197</f>
        <v>0</v>
      </c>
      <c r="G197" s="225"/>
    </row>
    <row r="198" s="219" customFormat="true" ht="12.75" hidden="false" customHeight="true" outlineLevel="0" collapsed="false">
      <c r="A198" s="226" t="s">
        <v>439</v>
      </c>
      <c r="B198" s="231" t="n">
        <f aca="false">Orçamento!B198</f>
        <v>0</v>
      </c>
      <c r="C198" s="232"/>
      <c r="D198" s="233" t="str">
        <f aca="false">Orçamento!D198</f>
        <v>VIDROS - MUSEU</v>
      </c>
      <c r="E198" s="234"/>
      <c r="F198" s="235" t="n">
        <f aca="false">Orçamento!F198</f>
        <v>0</v>
      </c>
      <c r="G198" s="229"/>
    </row>
    <row r="199" s="219" customFormat="true" ht="14.25" hidden="false" customHeight="false" outlineLevel="0" collapsed="false">
      <c r="A199" s="230" t="s">
        <v>441</v>
      </c>
      <c r="B199" s="231" t="str">
        <f aca="false">Orçamento!B199</f>
        <v>CDHU</v>
      </c>
      <c r="C199" s="232" t="str">
        <f aca="false">Orçamento!C199</f>
        <v>26.02.060</v>
      </c>
      <c r="D199" s="233" t="str">
        <f aca="false">Orçamento!D199</f>
        <v>VIDRO TEMPERADO INCOLOR DE 10 MM</v>
      </c>
      <c r="E199" s="234" t="str">
        <f aca="false">Orçamento!E199</f>
        <v>M2</v>
      </c>
      <c r="F199" s="235" t="n">
        <f aca="false">Orçamento!F199</f>
        <v>35.31</v>
      </c>
      <c r="G199" s="233" t="s">
        <v>752</v>
      </c>
    </row>
    <row r="200" s="219" customFormat="true" ht="42.75" hidden="false" customHeight="false" outlineLevel="0" collapsed="false">
      <c r="A200" s="230" t="s">
        <v>444</v>
      </c>
      <c r="B200" s="231" t="str">
        <f aca="false">Orçamento!B200</f>
        <v>SINAPI</v>
      </c>
      <c r="C200" s="232" t="n">
        <f aca="false">Orçamento!C200</f>
        <v>102189</v>
      </c>
      <c r="D200" s="233" t="str">
        <f aca="false">Orçamento!D200</f>
        <v>JOGO DE FERRAGENS CROMADAS PARA PORTA DE VIDRO TEMPERADO, UMA FOLHA COMPOSTO DE DOBRADICAS SUPERIOR E INFERIOR, TRINCO, FECHADURA, CONTRA FECHADURA COM CAPUCHINHO SEM MOLA E PUXADOR. AF_01/2021</v>
      </c>
      <c r="E200" s="234" t="str">
        <f aca="false">Orçamento!E200</f>
        <v>UN</v>
      </c>
      <c r="F200" s="235" t="n">
        <f aca="false">Orçamento!F200</f>
        <v>2</v>
      </c>
      <c r="G200" s="233" t="s">
        <v>753</v>
      </c>
    </row>
    <row r="201" s="219" customFormat="true" ht="14.25" hidden="false" customHeight="false" outlineLevel="0" collapsed="false">
      <c r="A201" s="230" t="s">
        <v>446</v>
      </c>
      <c r="B201" s="231" t="str">
        <f aca="false">Orçamento!B201</f>
        <v>CDHU</v>
      </c>
      <c r="C201" s="232" t="str">
        <f aca="false">Orçamento!C201</f>
        <v>26.01.040</v>
      </c>
      <c r="D201" s="233" t="str">
        <f aca="false">Orçamento!D201</f>
        <v>VIDRO LISO TRANSPARENTE DE 4 MM</v>
      </c>
      <c r="E201" s="234" t="str">
        <f aca="false">Orçamento!E201</f>
        <v>M2</v>
      </c>
      <c r="F201" s="235" t="n">
        <f aca="false">Orçamento!F201</f>
        <v>3</v>
      </c>
      <c r="G201" s="233" t="s">
        <v>754</v>
      </c>
    </row>
    <row r="202" s="219" customFormat="true" ht="15" hidden="false" customHeight="false" outlineLevel="0" collapsed="false">
      <c r="A202" s="230"/>
      <c r="B202" s="231" t="n">
        <f aca="false">Orçamento!B202</f>
        <v>0</v>
      </c>
      <c r="C202" s="232"/>
      <c r="D202" s="233"/>
      <c r="E202" s="234"/>
      <c r="F202" s="235" t="n">
        <f aca="false">Orçamento!F202</f>
        <v>0</v>
      </c>
      <c r="G202" s="244"/>
    </row>
    <row r="203" s="219" customFormat="true" ht="12.75" hidden="false" customHeight="true" outlineLevel="0" collapsed="false">
      <c r="A203" s="214" t="n">
        <v>14</v>
      </c>
      <c r="B203" s="231" t="n">
        <f aca="false">Orçamento!B203</f>
        <v>0</v>
      </c>
      <c r="C203" s="232"/>
      <c r="D203" s="233" t="str">
        <f aca="false">Orçamento!D203</f>
        <v>PINTURA</v>
      </c>
      <c r="E203" s="234"/>
      <c r="F203" s="235" t="n">
        <f aca="false">Orçamento!F203</f>
        <v>0</v>
      </c>
      <c r="G203" s="225"/>
    </row>
    <row r="204" s="219" customFormat="true" ht="12.75" hidden="false" customHeight="true" outlineLevel="0" collapsed="false">
      <c r="A204" s="226" t="s">
        <v>451</v>
      </c>
      <c r="B204" s="231" t="n">
        <f aca="false">Orçamento!B204</f>
        <v>0</v>
      </c>
      <c r="C204" s="232"/>
      <c r="D204" s="233" t="str">
        <f aca="false">Orçamento!D204</f>
        <v>PINTURA - MUSEU</v>
      </c>
      <c r="E204" s="234"/>
      <c r="F204" s="235" t="n">
        <f aca="false">Orçamento!F204</f>
        <v>0</v>
      </c>
      <c r="G204" s="229"/>
    </row>
    <row r="205" s="219" customFormat="true" ht="28.5" hidden="false" customHeight="false" outlineLevel="0" collapsed="false">
      <c r="A205" s="230" t="s">
        <v>453</v>
      </c>
      <c r="B205" s="231" t="str">
        <f aca="false">Orçamento!B205</f>
        <v>SINAPI</v>
      </c>
      <c r="C205" s="232" t="n">
        <f aca="false">Orçamento!C205</f>
        <v>88489</v>
      </c>
      <c r="D205" s="233" t="str">
        <f aca="false">Orçamento!D205</f>
        <v>APLICAÇÃO MANUAL DE PINTURA COM TINTA LÁTEX ACRÍLICA EM PAREDES, DUAS DEMÃOS. AF_06/2014</v>
      </c>
      <c r="E205" s="234" t="str">
        <f aca="false">Orçamento!E205</f>
        <v>M2</v>
      </c>
      <c r="F205" s="235" t="n">
        <f aca="false">Orçamento!F205</f>
        <v>2109.79</v>
      </c>
      <c r="G205" s="233" t="s">
        <v>755</v>
      </c>
    </row>
    <row r="206" s="219" customFormat="true" ht="28.5" hidden="false" customHeight="false" outlineLevel="0" collapsed="false">
      <c r="A206" s="230" t="s">
        <v>455</v>
      </c>
      <c r="B206" s="231" t="str">
        <f aca="false">Orçamento!B206</f>
        <v>SINAPI</v>
      </c>
      <c r="C206" s="232" t="n">
        <f aca="false">Orçamento!C206</f>
        <v>88487</v>
      </c>
      <c r="D206" s="233" t="str">
        <f aca="false">Orçamento!D206</f>
        <v>APLICAÇÃO MANUAL DE PINTURA COM TINTA LÁTEX PVA EM PAREDES, DUAS DEMÃOS. AF_06/2014</v>
      </c>
      <c r="E206" s="234" t="str">
        <f aca="false">Orçamento!E206</f>
        <v>M2</v>
      </c>
      <c r="F206" s="235" t="n">
        <f aca="false">Orçamento!F206</f>
        <v>1136.11</v>
      </c>
      <c r="G206" s="233" t="s">
        <v>756</v>
      </c>
    </row>
    <row r="207" s="219" customFormat="true" ht="28.5" hidden="false" customHeight="false" outlineLevel="0" collapsed="false">
      <c r="A207" s="230" t="s">
        <v>457</v>
      </c>
      <c r="B207" s="231" t="str">
        <f aca="false">Orçamento!B207</f>
        <v>SINAPI</v>
      </c>
      <c r="C207" s="232" t="n">
        <f aca="false">Orçamento!C207</f>
        <v>88488</v>
      </c>
      <c r="D207" s="233" t="str">
        <f aca="false">Orçamento!D207</f>
        <v>APLICAÇÃO MANUAL DE PINTURA COM TINTA LÁTEX ACRÍLICA EM TETO, DUAS DEMÃOS. AF_06/2014</v>
      </c>
      <c r="E207" s="234" t="str">
        <f aca="false">Orçamento!E207</f>
        <v>M2</v>
      </c>
      <c r="F207" s="235" t="n">
        <f aca="false">Orçamento!F207</f>
        <v>1083</v>
      </c>
      <c r="G207" s="233" t="s">
        <v>757</v>
      </c>
    </row>
    <row r="208" s="219" customFormat="true" ht="28.5" hidden="false" customHeight="false" outlineLevel="0" collapsed="false">
      <c r="A208" s="230" t="s">
        <v>459</v>
      </c>
      <c r="B208" s="231" t="str">
        <f aca="false">Orçamento!B208</f>
        <v>SINAPI</v>
      </c>
      <c r="C208" s="232" t="n">
        <f aca="false">Orçamento!C208</f>
        <v>96135</v>
      </c>
      <c r="D208" s="233" t="str">
        <f aca="false">Orçamento!D208</f>
        <v>APLICAÇÃO MANUAL DE MASSA ACRÍLICA EM PAREDES EXTERNAS DE CASAS, DUAS DEMÃOS. AF_05/2017</v>
      </c>
      <c r="E208" s="234" t="str">
        <f aca="false">Orçamento!E208</f>
        <v>M2</v>
      </c>
      <c r="F208" s="235" t="n">
        <f aca="false">Orçamento!F208</f>
        <v>100</v>
      </c>
      <c r="G208" s="233" t="s">
        <v>758</v>
      </c>
    </row>
    <row r="209" s="219" customFormat="true" ht="57" hidden="false" customHeight="false" outlineLevel="0" collapsed="false">
      <c r="A209" s="230" t="s">
        <v>461</v>
      </c>
      <c r="B209" s="231" t="str">
        <f aca="false">Orçamento!B209</f>
        <v>SINAPI</v>
      </c>
      <c r="C209" s="232" t="n">
        <f aca="false">Orçamento!C209</f>
        <v>102229</v>
      </c>
      <c r="D209" s="233" t="str">
        <f aca="false">Orçamento!D209</f>
        <v>PINTURA TINTA DE ACABAMENTO (PIGMENTADA) ESMALTE SINTÉTICO ACETINADO EM MADEIRA, 3 DEMÃOS. AF_01/2021</v>
      </c>
      <c r="E209" s="234" t="str">
        <f aca="false">Orçamento!E209</f>
        <v>M2</v>
      </c>
      <c r="F209" s="235" t="n">
        <f aca="false">Orçamento!F209</f>
        <v>358.78</v>
      </c>
      <c r="G209" s="233" t="s">
        <v>759</v>
      </c>
    </row>
    <row r="210" s="219" customFormat="true" ht="42.75" hidden="false" customHeight="false" outlineLevel="0" collapsed="false">
      <c r="A210" s="230" t="s">
        <v>463</v>
      </c>
      <c r="B210" s="231" t="str">
        <f aca="false">Orçamento!B210</f>
        <v>CDHU</v>
      </c>
      <c r="C210" s="232" t="str">
        <f aca="false">Orçamento!C210</f>
        <v>33.11.050</v>
      </c>
      <c r="D210" s="233" t="str">
        <f aca="false">Orçamento!D210</f>
        <v>ESMALTE À BASE ÁGUA EM SUPERFÍCIE METÁLICA, INCLUSIVE PREPARO</v>
      </c>
      <c r="E210" s="234" t="str">
        <f aca="false">Orçamento!E210</f>
        <v>M2</v>
      </c>
      <c r="F210" s="235" t="n">
        <f aca="false">Orçamento!F210</f>
        <v>61.6</v>
      </c>
      <c r="G210" s="233" t="s">
        <v>760</v>
      </c>
    </row>
    <row r="211" s="219" customFormat="true" ht="14.25" hidden="false" customHeight="false" outlineLevel="0" collapsed="false">
      <c r="A211" s="230" t="s">
        <v>466</v>
      </c>
      <c r="B211" s="231" t="str">
        <f aca="false">Orçamento!B211</f>
        <v>SINAPI</v>
      </c>
      <c r="C211" s="232" t="str">
        <f aca="false">Orçamento!C211</f>
        <v>74245/001</v>
      </c>
      <c r="D211" s="233" t="str">
        <f aca="false">Orçamento!D211</f>
        <v>PINTURA ACRILICA EM PISO CIMENTADO DUAS DEMAOS</v>
      </c>
      <c r="E211" s="234" t="str">
        <f aca="false">Orçamento!E211</f>
        <v>M2</v>
      </c>
      <c r="F211" s="235" t="n">
        <f aca="false">Orçamento!F211</f>
        <v>401.06</v>
      </c>
      <c r="G211" s="233" t="s">
        <v>761</v>
      </c>
    </row>
    <row r="212" s="219" customFormat="true" ht="12.75" hidden="false" customHeight="true" outlineLevel="0" collapsed="false">
      <c r="A212" s="226" t="s">
        <v>469</v>
      </c>
      <c r="B212" s="231" t="n">
        <f aca="false">Orçamento!B212</f>
        <v>0</v>
      </c>
      <c r="C212" s="232"/>
      <c r="D212" s="233" t="str">
        <f aca="false">Orçamento!D212</f>
        <v>PINTURA - ARQUIVO</v>
      </c>
      <c r="E212" s="234"/>
      <c r="F212" s="235" t="n">
        <f aca="false">Orçamento!F212</f>
        <v>0</v>
      </c>
      <c r="G212" s="248"/>
    </row>
    <row r="213" s="219" customFormat="true" ht="14.25" hidden="false" customHeight="false" outlineLevel="0" collapsed="false">
      <c r="A213" s="238" t="s">
        <v>471</v>
      </c>
      <c r="B213" s="231" t="str">
        <f aca="false">Orçamento!B213</f>
        <v>SIURB</v>
      </c>
      <c r="C213" s="232" t="str">
        <f aca="false">Orçamento!C213</f>
        <v>15-02-12</v>
      </c>
      <c r="D213" s="233" t="str">
        <f aca="false">Orçamento!D213</f>
        <v>ESMALTE SINTÉTICO - ESTRUTURAS DE MADEIRA, SEM EMASSAMENTO</v>
      </c>
      <c r="E213" s="234" t="str">
        <f aca="false">Orçamento!E213</f>
        <v>M²</v>
      </c>
      <c r="F213" s="235" t="n">
        <f aca="false">Orçamento!F213</f>
        <v>118.26</v>
      </c>
      <c r="G213" s="239" t="s">
        <v>762</v>
      </c>
    </row>
    <row r="214" s="240" customFormat="true" ht="14.25" hidden="false" customHeight="false" outlineLevel="0" collapsed="false">
      <c r="A214" s="238" t="s">
        <v>474</v>
      </c>
      <c r="B214" s="231" t="str">
        <f aca="false">Orçamento!B214</f>
        <v>SINAPI</v>
      </c>
      <c r="C214" s="232" t="n">
        <f aca="false">Orçamento!C214</f>
        <v>88486</v>
      </c>
      <c r="D214" s="233" t="str">
        <f aca="false">Orçamento!D214</f>
        <v>APLICAÇÃO MANUAL DE PINTURA COM TINTA LÁTEX PVA EM TETO, DUAS DEMÃOS. AF_06/2014</v>
      </c>
      <c r="E214" s="234" t="str">
        <f aca="false">Orçamento!E214</f>
        <v>M²</v>
      </c>
      <c r="F214" s="235" t="n">
        <f aca="false">Orçamento!F214</f>
        <v>377.5</v>
      </c>
      <c r="G214" s="239" t="s">
        <v>763</v>
      </c>
    </row>
    <row r="215" s="240" customFormat="true" ht="42.75" hidden="false" customHeight="false" outlineLevel="0" collapsed="false">
      <c r="A215" s="238" t="s">
        <v>476</v>
      </c>
      <c r="B215" s="231" t="str">
        <f aca="false">Orçamento!B215</f>
        <v>SINAPI</v>
      </c>
      <c r="C215" s="232" t="n">
        <f aca="false">Orçamento!C215</f>
        <v>88487</v>
      </c>
      <c r="D215" s="233" t="str">
        <f aca="false">Orçamento!D215</f>
        <v>APLICAÇÃO MANUAL DE PINTURA COM TINTA LÁTEX PVA EM PAREDES, DUAS DEMÃOS. AF_06/2014APLICAÇÃO MANUAL DE PINTURA COM TINTA LÁTEX PVA EM PAREDES, DUAS DEMÃOS. AF_06/2014</v>
      </c>
      <c r="E215" s="234" t="str">
        <f aca="false">Orçamento!E215</f>
        <v>M²</v>
      </c>
      <c r="F215" s="235" t="n">
        <f aca="false">Orçamento!F215</f>
        <v>910.05</v>
      </c>
      <c r="G215" s="239" t="s">
        <v>764</v>
      </c>
    </row>
    <row r="216" s="240" customFormat="true" ht="14.25" hidden="false" customHeight="false" outlineLevel="0" collapsed="false">
      <c r="A216" s="238" t="s">
        <v>478</v>
      </c>
      <c r="B216" s="231" t="str">
        <f aca="false">Orçamento!B216</f>
        <v>CDHU</v>
      </c>
      <c r="C216" s="232" t="str">
        <f aca="false">Orçamento!C216</f>
        <v>33.11.050</v>
      </c>
      <c r="D216" s="233" t="str">
        <f aca="false">Orçamento!D216</f>
        <v>ESMALTE À BASE ÁGUA EM SUPERFÍCIE METÁLICA, INCLUSIVE PREPARO</v>
      </c>
      <c r="E216" s="234" t="str">
        <f aca="false">Orçamento!E216</f>
        <v>M²</v>
      </c>
      <c r="F216" s="235" t="n">
        <f aca="false">Orçamento!F216</f>
        <v>34.22</v>
      </c>
      <c r="G216" s="239" t="s">
        <v>765</v>
      </c>
    </row>
    <row r="217" s="170" customFormat="true" ht="14.25" hidden="false" customHeight="false" outlineLevel="0" collapsed="false">
      <c r="A217" s="238" t="s">
        <v>479</v>
      </c>
      <c r="B217" s="231" t="str">
        <f aca="false">Orçamento!B217</f>
        <v>SIURB</v>
      </c>
      <c r="C217" s="232" t="str">
        <f aca="false">Orçamento!C217</f>
        <v>15-03-14</v>
      </c>
      <c r="D217" s="233" t="str">
        <f aca="false">Orçamento!D217</f>
        <v>TINTA A ÓLEO - EXTERIOR DE CALHAS, RUFOS E CONDUTORES</v>
      </c>
      <c r="E217" s="234" t="str">
        <f aca="false">Orçamento!E217</f>
        <v>M</v>
      </c>
      <c r="F217" s="235" t="n">
        <f aca="false">Orçamento!F217</f>
        <v>121.68</v>
      </c>
      <c r="G217" s="239" t="s">
        <v>766</v>
      </c>
    </row>
    <row r="218" s="170" customFormat="true" ht="14.25" hidden="false" customHeight="false" outlineLevel="0" collapsed="false">
      <c r="A218" s="238" t="s">
        <v>482</v>
      </c>
      <c r="B218" s="231" t="str">
        <f aca="false">Orçamento!B218</f>
        <v>SINAPI</v>
      </c>
      <c r="C218" s="232" t="str">
        <f aca="false">Orçamento!C218</f>
        <v>74245/001</v>
      </c>
      <c r="D218" s="233" t="str">
        <f aca="false">Orçamento!D218</f>
        <v>PINTURA ACRILICA EM PISO CIMENTADO DUAS DEMAOS</v>
      </c>
      <c r="E218" s="234" t="str">
        <f aca="false">Orçamento!E218</f>
        <v>M²</v>
      </c>
      <c r="F218" s="235" t="n">
        <f aca="false">Orçamento!F218</f>
        <v>227.5</v>
      </c>
      <c r="G218" s="239" t="s">
        <v>767</v>
      </c>
    </row>
    <row r="219" s="170" customFormat="true" ht="15" hidden="false" customHeight="false" outlineLevel="0" collapsed="false">
      <c r="A219" s="249"/>
      <c r="B219" s="231" t="n">
        <f aca="false">Orçamento!B219</f>
        <v>0</v>
      </c>
      <c r="C219" s="232"/>
      <c r="D219" s="233"/>
      <c r="E219" s="234"/>
      <c r="F219" s="235" t="n">
        <f aca="false">Orçamento!F219</f>
        <v>0</v>
      </c>
      <c r="G219" s="244"/>
    </row>
    <row r="220" s="219" customFormat="true" ht="12.75" hidden="false" customHeight="true" outlineLevel="0" collapsed="false">
      <c r="A220" s="214" t="n">
        <v>15</v>
      </c>
      <c r="B220" s="231" t="n">
        <f aca="false">Orçamento!B220</f>
        <v>0</v>
      </c>
      <c r="C220" s="232"/>
      <c r="D220" s="233" t="str">
        <f aca="false">Orçamento!D220</f>
        <v>SERVIÇOS COMPLEMENTARES</v>
      </c>
      <c r="E220" s="234"/>
      <c r="F220" s="235" t="n">
        <f aca="false">Orçamento!F220</f>
        <v>0</v>
      </c>
      <c r="G220" s="225"/>
    </row>
    <row r="221" s="219" customFormat="true" ht="12.75" hidden="false" customHeight="true" outlineLevel="0" collapsed="false">
      <c r="A221" s="226" t="s">
        <v>485</v>
      </c>
      <c r="B221" s="231" t="n">
        <f aca="false">Orçamento!B221</f>
        <v>0</v>
      </c>
      <c r="C221" s="232"/>
      <c r="D221" s="233" t="str">
        <f aca="false">Orçamento!D221</f>
        <v>SERVIÇOS COMPLEMENTARES - MUSEU</v>
      </c>
      <c r="E221" s="234"/>
      <c r="F221" s="235" t="n">
        <f aca="false">Orçamento!F221</f>
        <v>0</v>
      </c>
      <c r="G221" s="229"/>
    </row>
    <row r="222" s="219" customFormat="true" ht="14.25" hidden="false" customHeight="false" outlineLevel="0" collapsed="false">
      <c r="A222" s="230" t="s">
        <v>487</v>
      </c>
      <c r="B222" s="231" t="str">
        <f aca="false">Orçamento!B222</f>
        <v>CDHU</v>
      </c>
      <c r="C222" s="232" t="str">
        <f aca="false">Orçamento!C222</f>
        <v>55.01.020</v>
      </c>
      <c r="D222" s="233" t="str">
        <f aca="false">Orçamento!D222</f>
        <v>LIMPEZA FINAL DA OBRA</v>
      </c>
      <c r="E222" s="234" t="str">
        <f aca="false">Orçamento!E222</f>
        <v>M2</v>
      </c>
      <c r="F222" s="235" t="n">
        <f aca="false">Orçamento!F222</f>
        <v>772</v>
      </c>
      <c r="G222" s="250"/>
    </row>
    <row r="223" s="219" customFormat="true" ht="42.75" hidden="false" customHeight="false" outlineLevel="0" collapsed="false">
      <c r="A223" s="230" t="s">
        <v>490</v>
      </c>
      <c r="B223" s="231" t="str">
        <f aca="false">Orçamento!B223</f>
        <v>CDHU</v>
      </c>
      <c r="C223" s="232" t="str">
        <f aca="false">Orçamento!C223</f>
        <v>05.07.040</v>
      </c>
      <c r="D223" s="233" t="str">
        <f aca="false">Orçamento!D223</f>
        <v>REMOÇÃO DE ENTULHO SEPARADO DE OBRA COM CAÇAMBA METÁLICA - TERRA, ALVENARIA, CONCRETO, ARGAMASSA, MADEIRA, PAPEL, PLÁSTICO OU METAL</v>
      </c>
      <c r="E223" s="234" t="str">
        <f aca="false">Orçamento!E223</f>
        <v>M³</v>
      </c>
      <c r="F223" s="235" t="n">
        <f aca="false">Orçamento!F223</f>
        <v>48.43</v>
      </c>
      <c r="G223" s="233" t="s">
        <v>768</v>
      </c>
    </row>
    <row r="224" s="219" customFormat="true" ht="15" hidden="false" customHeight="false" outlineLevel="0" collapsed="false">
      <c r="A224" s="230" t="s">
        <v>493</v>
      </c>
      <c r="B224" s="231" t="n">
        <f aca="false">Orçamento!B224</f>
        <v>0</v>
      </c>
      <c r="C224" s="232"/>
      <c r="D224" s="233" t="str">
        <f aca="false">Orçamento!D224</f>
        <v>MURO</v>
      </c>
      <c r="E224" s="234"/>
      <c r="F224" s="235" t="n">
        <f aca="false">Orçamento!F224</f>
        <v>0</v>
      </c>
      <c r="G224" s="251"/>
    </row>
    <row r="225" s="219" customFormat="true" ht="28.5" hidden="false" customHeight="false" outlineLevel="0" collapsed="false">
      <c r="A225" s="230" t="s">
        <v>495</v>
      </c>
      <c r="B225" s="231" t="str">
        <f aca="false">Orçamento!B225</f>
        <v>SINAPI</v>
      </c>
      <c r="C225" s="232" t="n">
        <f aca="false">Orçamento!C225</f>
        <v>97622</v>
      </c>
      <c r="D225" s="233" t="str">
        <f aca="false">Orçamento!D225</f>
        <v>DEMOLIÇÃO DE ALVENARIA DE BLOCO FURADO, DE FORMA MANUAL, SEM REAPROVEITAMENTO. AF_12/2017</v>
      </c>
      <c r="E225" s="234" t="str">
        <f aca="false">Orçamento!E225</f>
        <v>M3</v>
      </c>
      <c r="F225" s="235" t="n">
        <f aca="false">Orçamento!F225</f>
        <v>19.7</v>
      </c>
      <c r="G225" s="233" t="s">
        <v>769</v>
      </c>
    </row>
    <row r="226" s="219" customFormat="true" ht="28.5" hidden="false" customHeight="false" outlineLevel="0" collapsed="false">
      <c r="A226" s="230" t="s">
        <v>497</v>
      </c>
      <c r="B226" s="231" t="str">
        <f aca="false">Orçamento!B226</f>
        <v>SINAPI</v>
      </c>
      <c r="C226" s="232" t="n">
        <f aca="false">Orçamento!C226</f>
        <v>101173</v>
      </c>
      <c r="D226" s="233" t="str">
        <f aca="false">Orçamento!D226</f>
        <v>ESTACA BROCA DE CONCRETO, DIÂMETRO DE 20CM, ESCAVAÇÃO MANUAL COM TRADO CONCHA, COM ARMADURA DE ARRANQUE. AF_05/2020</v>
      </c>
      <c r="E226" s="234" t="str">
        <f aca="false">Orçamento!E226</f>
        <v>M</v>
      </c>
      <c r="F226" s="235" t="n">
        <f aca="false">Orçamento!F226</f>
        <v>63</v>
      </c>
      <c r="G226" s="233"/>
    </row>
    <row r="227" s="219" customFormat="true" ht="14.25" hidden="false" customHeight="false" outlineLevel="0" collapsed="false">
      <c r="A227" s="230" t="s">
        <v>499</v>
      </c>
      <c r="B227" s="231" t="str">
        <f aca="false">Orçamento!B227</f>
        <v>SINAPI</v>
      </c>
      <c r="C227" s="232" t="n">
        <f aca="false">Orçamento!C227</f>
        <v>93358</v>
      </c>
      <c r="D227" s="233" t="str">
        <f aca="false">Orçamento!D227</f>
        <v>ESCAVAÇÃO MANUAL DE VALAS. AF_03/2016</v>
      </c>
      <c r="E227" s="234" t="str">
        <f aca="false">Orçamento!E227</f>
        <v>M3</v>
      </c>
      <c r="F227" s="235" t="n">
        <f aca="false">Orçamento!F227</f>
        <v>4.74</v>
      </c>
      <c r="G227" s="233"/>
    </row>
    <row r="228" s="219" customFormat="true" ht="42.75" hidden="false" customHeight="false" outlineLevel="0" collapsed="false">
      <c r="A228" s="230" t="s">
        <v>501</v>
      </c>
      <c r="B228" s="231" t="str">
        <f aca="false">Orçamento!B228</f>
        <v>SINAPI</v>
      </c>
      <c r="C228" s="232" t="n">
        <f aca="false">Orçamento!C228</f>
        <v>92778</v>
      </c>
      <c r="D228" s="233" t="str">
        <f aca="false">Orçamento!D228</f>
        <v>ARMAÇÃO DE PILAR OU VIGA DE UMA ESTRUTURA CONVENCIONAL DE CONCRETO ARMADO EM UMA EDIFICAÇÃO TÉRREA OU SOBRADO UTILIZANDO AÇO CA-50 DE 10,0 MM - MONTAGEM. AF_12/2015</v>
      </c>
      <c r="E228" s="234" t="str">
        <f aca="false">Orçamento!E228</f>
        <v>KG</v>
      </c>
      <c r="F228" s="235" t="n">
        <f aca="false">Orçamento!F228</f>
        <v>480.87</v>
      </c>
      <c r="G228" s="233" t="s">
        <v>770</v>
      </c>
    </row>
    <row r="229" s="219" customFormat="true" ht="28.5" hidden="false" customHeight="false" outlineLevel="0" collapsed="false">
      <c r="A229" s="230" t="s">
        <v>502</v>
      </c>
      <c r="B229" s="231" t="str">
        <f aca="false">Orçamento!B229</f>
        <v>SINAPI</v>
      </c>
      <c r="C229" s="232" t="n">
        <f aca="false">Orçamento!C229</f>
        <v>94966</v>
      </c>
      <c r="D229" s="233" t="str">
        <f aca="false">Orçamento!D229</f>
        <v>CONCRETO FCK = 30MPA, TRAÇO 1:2,1:2,5 (CIMENTO/ AREIA MÉDIA/ BRITA 1)  - PREPARO MECÂNICO COM BETONEIRA 400 L. AF_07/2016</v>
      </c>
      <c r="E229" s="234" t="str">
        <f aca="false">Orçamento!E229</f>
        <v>M3</v>
      </c>
      <c r="F229" s="235" t="n">
        <f aca="false">Orçamento!F229</f>
        <v>6.61</v>
      </c>
      <c r="G229" s="233" t="s">
        <v>771</v>
      </c>
    </row>
    <row r="230" s="219" customFormat="true" ht="28.5" hidden="false" customHeight="false" outlineLevel="0" collapsed="false">
      <c r="A230" s="230" t="s">
        <v>504</v>
      </c>
      <c r="B230" s="231" t="str">
        <f aca="false">Orçamento!B230</f>
        <v>SINAPI</v>
      </c>
      <c r="C230" s="232" t="n">
        <f aca="false">Orçamento!C230</f>
        <v>96533</v>
      </c>
      <c r="D230" s="233" t="str">
        <f aca="false">Orçamento!D230</f>
        <v>FABRICAÇÃO, MONTAGEM E DESMONTAGEM DE FÔRMA PARA VIGA BALDRAME, EM MADEIRA SERRADA, E=25 MM, 2 UTILIZAÇÕES. AF_06/2017</v>
      </c>
      <c r="E230" s="234" t="str">
        <f aca="false">Orçamento!E230</f>
        <v>M2</v>
      </c>
      <c r="F230" s="235" t="n">
        <f aca="false">Orçamento!F230</f>
        <v>19.69</v>
      </c>
      <c r="G230" s="233" t="s">
        <v>772</v>
      </c>
    </row>
    <row r="231" s="219" customFormat="true" ht="42.75" hidden="false" customHeight="false" outlineLevel="0" collapsed="false">
      <c r="A231" s="230" t="s">
        <v>506</v>
      </c>
      <c r="B231" s="231" t="str">
        <f aca="false">Orçamento!B231</f>
        <v>SINAPI</v>
      </c>
      <c r="C231" s="232" t="n">
        <f aca="false">Orçamento!C231</f>
        <v>87475</v>
      </c>
      <c r="D231" s="233" t="str">
        <f aca="false">Orçamento!D231</f>
        <v>ALVENARIA DE VEDAÇÃO DE BLOCOS CERÂMICOS FURADOS NA VERTICAL DE 19X19X39CM (ESPESSURA 19CM) DE PAREDES COM ÁREA LÍQUIDA MENOR QUE 6M² SEM VÃOS E ARGAMASSA DE ASSENTAMENTO COM PREPARO EM BETONEIRA. AF_06/2014</v>
      </c>
      <c r="E231" s="234" t="str">
        <f aca="false">Orçamento!E231</f>
        <v>M2</v>
      </c>
      <c r="F231" s="235" t="n">
        <f aca="false">Orçamento!F231</f>
        <v>118.23</v>
      </c>
      <c r="G231" s="233" t="s">
        <v>773</v>
      </c>
    </row>
    <row r="232" s="219" customFormat="true" ht="42.75" hidden="false" customHeight="false" outlineLevel="0" collapsed="false">
      <c r="A232" s="230" t="s">
        <v>508</v>
      </c>
      <c r="B232" s="231" t="str">
        <f aca="false">Orçamento!B232</f>
        <v>SINAPI</v>
      </c>
      <c r="C232" s="232" t="n">
        <f aca="false">Orçamento!C232</f>
        <v>87893</v>
      </c>
      <c r="D232" s="233" t="str">
        <f aca="false">Orçamento!D232</f>
        <v>CHAPISCO APLICADO EM ALVENARIA (SEM PRESENÇA DE VÃOS) E ESTRUTURAS DE CONCRETO DE FACHADA, COM COLHER DE PEDREIRO.  ARGAMASSA TRAÇO 1:3 COM PREPARO MANUAL. AF_06/2014</v>
      </c>
      <c r="E232" s="234" t="str">
        <f aca="false">Orçamento!E232</f>
        <v>M2</v>
      </c>
      <c r="F232" s="235" t="n">
        <f aca="false">Orçamento!F232</f>
        <v>236.46</v>
      </c>
      <c r="G232" s="233" t="s">
        <v>773</v>
      </c>
    </row>
    <row r="233" s="219" customFormat="true" ht="42.75" hidden="false" customHeight="false" outlineLevel="0" collapsed="false">
      <c r="A233" s="230" t="s">
        <v>509</v>
      </c>
      <c r="B233" s="231" t="str">
        <f aca="false">Orçamento!B233</f>
        <v>SINAPI</v>
      </c>
      <c r="C233" s="232" t="n">
        <f aca="false">Orçamento!C233</f>
        <v>87530</v>
      </c>
      <c r="D233" s="233" t="str">
        <f aca="false">Orçamento!D233</f>
        <v>MASSA ÚNICA, PARA RECEBIMENTO DE PINTURA, EM ARGAMASSA TRAÇO 1:2:8, PREPARO MANUAL, APLICADA MANUALMENTE EM FACES INTERNAS DE PAREDES, ESPESSURA DE 20MM, COM EXECUÇÃO DE TALISCAS. AF_06/2014</v>
      </c>
      <c r="E233" s="234" t="str">
        <f aca="false">Orçamento!E233</f>
        <v>M2</v>
      </c>
      <c r="F233" s="235" t="n">
        <f aca="false">Orçamento!F233</f>
        <v>236.46</v>
      </c>
      <c r="G233" s="233" t="s">
        <v>773</v>
      </c>
    </row>
    <row r="234" s="219" customFormat="true" ht="28.5" hidden="false" customHeight="false" outlineLevel="0" collapsed="false">
      <c r="A234" s="230" t="s">
        <v>510</v>
      </c>
      <c r="B234" s="231" t="str">
        <f aca="false">Orçamento!B234</f>
        <v>CDHU</v>
      </c>
      <c r="C234" s="232" t="str">
        <f aca="false">Orçamento!C234</f>
        <v>34.13.021</v>
      </c>
      <c r="D234" s="233" t="str">
        <f aca="false">Orçamento!D234</f>
        <v>CORTE, RECORTE E REMOÇÃO DE ÁRVORE INCLUSIVE AS RAÍZES - DIÂMETRO (DAP)&gt;15CM&lt;30CM</v>
      </c>
      <c r="E234" s="234" t="str">
        <f aca="false">Orçamento!E234</f>
        <v>UN</v>
      </c>
      <c r="F234" s="235" t="n">
        <f aca="false">Orçamento!F234</f>
        <v>6</v>
      </c>
      <c r="G234" s="233" t="s">
        <v>774</v>
      </c>
    </row>
    <row r="235" s="219" customFormat="true" ht="12.75" hidden="false" customHeight="true" outlineLevel="0" collapsed="false">
      <c r="A235" s="226" t="s">
        <v>513</v>
      </c>
      <c r="B235" s="231" t="n">
        <f aca="false">Orçamento!B235</f>
        <v>0</v>
      </c>
      <c r="C235" s="232"/>
      <c r="D235" s="233" t="str">
        <f aca="false">Orçamento!D235</f>
        <v>SERVIÇOS COMPLEMENTARES - ARQUIVO</v>
      </c>
      <c r="E235" s="234"/>
      <c r="F235" s="235" t="n">
        <f aca="false">Orçamento!F235</f>
        <v>0</v>
      </c>
      <c r="G235" s="229"/>
    </row>
    <row r="236" s="219" customFormat="true" ht="12.75" hidden="false" customHeight="true" outlineLevel="0" collapsed="false">
      <c r="A236" s="249"/>
      <c r="B236" s="231" t="n">
        <f aca="false">Orçamento!B236</f>
        <v>0</v>
      </c>
      <c r="C236" s="232"/>
      <c r="D236" s="233" t="str">
        <f aca="false">Orçamento!D236</f>
        <v>ADAPTAÇÕES EXTERNAS</v>
      </c>
      <c r="E236" s="234"/>
      <c r="F236" s="235" t="n">
        <f aca="false">Orçamento!F236</f>
        <v>0</v>
      </c>
      <c r="G236" s="252"/>
    </row>
    <row r="237" s="254" customFormat="true" ht="28.5" hidden="false" customHeight="false" outlineLevel="0" collapsed="false">
      <c r="A237" s="238" t="s">
        <v>516</v>
      </c>
      <c r="B237" s="231" t="str">
        <f aca="false">Orçamento!B237</f>
        <v>SINAPI</v>
      </c>
      <c r="C237" s="232" t="n">
        <f aca="false">Orçamento!C237</f>
        <v>97636</v>
      </c>
      <c r="D237" s="233" t="str">
        <f aca="false">Orçamento!D237</f>
        <v>DEMOLIÇÃO PARCIAL DE PAVIMENTO ASFÁLTICO, DE FORMA MECANIZADA, SEM REAPROVEITAMENTO. AF_12/2017</v>
      </c>
      <c r="E237" s="234" t="str">
        <f aca="false">Orçamento!E237</f>
        <v>M²</v>
      </c>
      <c r="F237" s="235" t="n">
        <f aca="false">Orçamento!F237</f>
        <v>46.67</v>
      </c>
      <c r="G237" s="253" t="s">
        <v>775</v>
      </c>
    </row>
    <row r="238" s="240" customFormat="true" ht="14.25" hidden="false" customHeight="false" outlineLevel="0" collapsed="false">
      <c r="A238" s="238" t="s">
        <v>518</v>
      </c>
      <c r="B238" s="231" t="str">
        <f aca="false">Orçamento!B238</f>
        <v>SIURB</v>
      </c>
      <c r="C238" s="232" t="str">
        <f aca="false">Orçamento!C238</f>
        <v>17-50-22</v>
      </c>
      <c r="D238" s="233" t="str">
        <f aca="false">Orçamento!D238</f>
        <v>DEMOLIÇÃO MECANIZADA DE CONCRETO SIMPLES</v>
      </c>
      <c r="E238" s="234" t="str">
        <f aca="false">Orçamento!E238</f>
        <v>M³</v>
      </c>
      <c r="F238" s="235" t="n">
        <f aca="false">Orçamento!F238</f>
        <v>38.66</v>
      </c>
      <c r="G238" s="239" t="s">
        <v>776</v>
      </c>
    </row>
    <row r="239" s="240" customFormat="true" ht="42.75" hidden="false" customHeight="false" outlineLevel="0" collapsed="false">
      <c r="A239" s="238" t="s">
        <v>521</v>
      </c>
      <c r="B239" s="231" t="str">
        <f aca="false">Orçamento!B239</f>
        <v>SINAPI</v>
      </c>
      <c r="C239" s="232" t="n">
        <f aca="false">Orçamento!C239</f>
        <v>94274</v>
      </c>
      <c r="D239" s="233" t="str">
        <f aca="false">Orçamento!D239</f>
        <v>ASSENTAMENTO DE GUIA (MEIO-FIO) EM TRECHO CURVO, CONFECCIONADA EM CONCRETO PRÉ-FABRICADO, DIMENSÕES 100X15X13X30 CM (COMPRIMENTO X BASE INFERIOR X BASE SUPERIOR X ALTURA), PARA VIAS URBANAS (USO VIÁRIO). AF_06/2016</v>
      </c>
      <c r="E239" s="234" t="str">
        <f aca="false">Orçamento!E239</f>
        <v>M</v>
      </c>
      <c r="F239" s="235" t="n">
        <f aca="false">Orçamento!F239</f>
        <v>29.1</v>
      </c>
      <c r="G239" s="239" t="s">
        <v>777</v>
      </c>
    </row>
    <row r="240" s="240" customFormat="true" ht="14.25" hidden="false" customHeight="false" outlineLevel="0" collapsed="false">
      <c r="A240" s="238" t="s">
        <v>523</v>
      </c>
      <c r="B240" s="231" t="str">
        <f aca="false">Orçamento!B240</f>
        <v>SIURB</v>
      </c>
      <c r="C240" s="232" t="str">
        <f aca="false">Orçamento!C240</f>
        <v>01-04-01</v>
      </c>
      <c r="D240" s="233" t="str">
        <f aca="false">Orçamento!D240</f>
        <v>ESCAVAÇÃO MANUAL DE VALAS. AF_03/2016</v>
      </c>
      <c r="E240" s="234" t="str">
        <f aca="false">Orçamento!E240</f>
        <v>M³</v>
      </c>
      <c r="F240" s="235" t="n">
        <f aca="false">Orçamento!F240</f>
        <v>5.59</v>
      </c>
      <c r="G240" s="239" t="s">
        <v>778</v>
      </c>
    </row>
    <row r="241" s="240" customFormat="true" ht="14.25" hidden="false" customHeight="false" outlineLevel="0" collapsed="false">
      <c r="A241" s="238" t="s">
        <v>525</v>
      </c>
      <c r="B241" s="231" t="str">
        <f aca="false">Orçamento!B241</f>
        <v>CDHU</v>
      </c>
      <c r="C241" s="232" t="str">
        <f aca="false">Orçamento!C241</f>
        <v>12.01.041</v>
      </c>
      <c r="D241" s="233" t="str">
        <f aca="false">Orçamento!D241</f>
        <v>BROCA EM CONCRETO ARMADO DIÂMETRO DE 25 CM – COMPLETA</v>
      </c>
      <c r="E241" s="234" t="str">
        <f aca="false">Orçamento!E241</f>
        <v>M</v>
      </c>
      <c r="F241" s="235" t="n">
        <f aca="false">Orçamento!F241</f>
        <v>33</v>
      </c>
      <c r="G241" s="239" t="s">
        <v>779</v>
      </c>
    </row>
    <row r="242" s="240" customFormat="true" ht="14.25" hidden="false" customHeight="false" outlineLevel="0" collapsed="false">
      <c r="A242" s="238" t="s">
        <v>528</v>
      </c>
      <c r="B242" s="231" t="str">
        <f aca="false">Orçamento!B242</f>
        <v>CDHU</v>
      </c>
      <c r="C242" s="232" t="str">
        <f aca="false">Orçamento!C242</f>
        <v>14.01.020</v>
      </c>
      <c r="D242" s="233" t="str">
        <f aca="false">Orçamento!D242</f>
        <v>ALVENARIA DE EMBASAMENTO EM TIJOLO MACIÇO COMUM </v>
      </c>
      <c r="E242" s="234" t="str">
        <f aca="false">Orçamento!E242</f>
        <v>M³</v>
      </c>
      <c r="F242" s="235" t="n">
        <f aca="false">Orçamento!F242</f>
        <v>1.34</v>
      </c>
      <c r="G242" s="239" t="s">
        <v>780</v>
      </c>
    </row>
    <row r="243" s="240" customFormat="true" ht="14.25" hidden="false" customHeight="false" outlineLevel="0" collapsed="false">
      <c r="A243" s="238" t="s">
        <v>531</v>
      </c>
      <c r="B243" s="231" t="str">
        <f aca="false">Orçamento!B243</f>
        <v>CDHU</v>
      </c>
      <c r="C243" s="232" t="str">
        <f aca="false">Orçamento!C243</f>
        <v>14.04.220</v>
      </c>
      <c r="D243" s="233" t="str">
        <f aca="false">Orçamento!D243</f>
        <v>ALVENARIA DE BLOCO CERÂMICO DE VEDAÇÃO, USO REVESTIDO, DE 19 CM</v>
      </c>
      <c r="E243" s="234" t="str">
        <f aca="false">Orçamento!E243</f>
        <v>M²</v>
      </c>
      <c r="F243" s="235" t="n">
        <f aca="false">Orçamento!F243</f>
        <v>56.52</v>
      </c>
      <c r="G243" s="239" t="s">
        <v>781</v>
      </c>
    </row>
    <row r="244" s="240" customFormat="true" ht="14.25" hidden="false" customHeight="false" outlineLevel="0" collapsed="false">
      <c r="A244" s="238" t="s">
        <v>534</v>
      </c>
      <c r="B244" s="231" t="str">
        <f aca="false">Orçamento!B244</f>
        <v>CDHU</v>
      </c>
      <c r="C244" s="232" t="str">
        <f aca="false">Orçamento!C244</f>
        <v>09.01.020</v>
      </c>
      <c r="D244" s="233" t="str">
        <f aca="false">Orçamento!D244</f>
        <v>FORMA EM MADEIRA COMUM PARA FUNDAÇÃO </v>
      </c>
      <c r="E244" s="234" t="str">
        <f aca="false">Orçamento!E244</f>
        <v>M²</v>
      </c>
      <c r="F244" s="235" t="n">
        <f aca="false">Orçamento!F244</f>
        <v>8.94</v>
      </c>
      <c r="G244" s="239" t="s">
        <v>782</v>
      </c>
    </row>
    <row r="245" s="240" customFormat="true" ht="14.25" hidden="false" customHeight="false" outlineLevel="0" collapsed="false">
      <c r="A245" s="238" t="s">
        <v>537</v>
      </c>
      <c r="B245" s="231" t="str">
        <f aca="false">Orçamento!B245</f>
        <v>CDHU</v>
      </c>
      <c r="C245" s="232" t="str">
        <f aca="false">Orçamento!C245</f>
        <v>09.01.030</v>
      </c>
      <c r="D245" s="233" t="str">
        <f aca="false">Orçamento!D245</f>
        <v>FORMA EM MADEIRA COMUM PARA ESTRUTURA </v>
      </c>
      <c r="E245" s="234" t="str">
        <f aca="false">Orçamento!E245</f>
        <v>M²</v>
      </c>
      <c r="F245" s="235" t="n">
        <f aca="false">Orçamento!F245</f>
        <v>12</v>
      </c>
      <c r="G245" s="239" t="s">
        <v>783</v>
      </c>
    </row>
    <row r="246" s="240" customFormat="true" ht="28.5" hidden="false" customHeight="false" outlineLevel="0" collapsed="false">
      <c r="A246" s="238" t="s">
        <v>540</v>
      </c>
      <c r="B246" s="231" t="str">
        <f aca="false">Orçamento!B246</f>
        <v>SINAPI</v>
      </c>
      <c r="C246" s="232" t="n">
        <f aca="false">Orçamento!C246</f>
        <v>92794</v>
      </c>
      <c r="D246" s="233" t="str">
        <f aca="false">Orçamento!D246</f>
        <v>CORTE E DOBRA DE AÇO CA-50, DIÂMETRO DE 10,0 MM, UTILIZADO EM ESTRUTURAS DIVERSAS, EXCETO LAJES. AF_12/2015</v>
      </c>
      <c r="E246" s="234" t="str">
        <f aca="false">Orçamento!E246</f>
        <v>KG</v>
      </c>
      <c r="F246" s="235" t="n">
        <f aca="false">Orçamento!F246</f>
        <v>135.1</v>
      </c>
      <c r="G246" s="239" t="s">
        <v>784</v>
      </c>
    </row>
    <row r="247" s="240" customFormat="true" ht="28.5" hidden="false" customHeight="false" outlineLevel="0" collapsed="false">
      <c r="A247" s="238" t="s">
        <v>542</v>
      </c>
      <c r="B247" s="231" t="str">
        <f aca="false">Orçamento!B247</f>
        <v>SINAPI</v>
      </c>
      <c r="C247" s="232" t="n">
        <f aca="false">Orçamento!C247</f>
        <v>92791</v>
      </c>
      <c r="D247" s="233" t="str">
        <f aca="false">Orçamento!D247</f>
        <v>CORTE E DOBRA DE AÇO CA-60, DIÂMETRO DE 5,0 MM, UTILIZADO EM ESTRUTURA S DIVERSAS, EXCETO LAJES. AF_12/2015</v>
      </c>
      <c r="E247" s="234" t="str">
        <f aca="false">Orçamento!E247</f>
        <v>KG</v>
      </c>
      <c r="F247" s="235" t="n">
        <f aca="false">Orçamento!F247</f>
        <v>51.98</v>
      </c>
      <c r="G247" s="239" t="s">
        <v>785</v>
      </c>
    </row>
    <row r="248" s="240" customFormat="true" ht="42.75" hidden="false" customHeight="false" outlineLevel="0" collapsed="false">
      <c r="A248" s="238" t="s">
        <v>544</v>
      </c>
      <c r="B248" s="231" t="str">
        <f aca="false">Orçamento!B248</f>
        <v>SINAPI</v>
      </c>
      <c r="C248" s="232" t="n">
        <f aca="false">Orçamento!C248</f>
        <v>92778</v>
      </c>
      <c r="D248" s="233" t="str">
        <f aca="false">Orçamento!D248</f>
        <v>ARMAÇÃO DE PILAR OU VIGA DE UMA ESTRUTURA CONVENCIONAL DE CONCRETO ARMADO EM UMA EDIFICAÇÃO TÉRREA OU SOBRADO UTILIZANDO AÇO CA-50 DE 10,0 M M - MONTAGEM. AF_12/2015</v>
      </c>
      <c r="E248" s="234" t="str">
        <f aca="false">Orçamento!E248</f>
        <v>KG</v>
      </c>
      <c r="F248" s="235" t="n">
        <f aca="false">Orçamento!F248</f>
        <v>135.1</v>
      </c>
      <c r="G248" s="239" t="s">
        <v>784</v>
      </c>
    </row>
    <row r="249" s="240" customFormat="true" ht="42.75" hidden="false" customHeight="false" outlineLevel="0" collapsed="false">
      <c r="A249" s="238" t="s">
        <v>546</v>
      </c>
      <c r="B249" s="231" t="str">
        <f aca="false">Orçamento!B249</f>
        <v>SINAPI</v>
      </c>
      <c r="C249" s="232" t="n">
        <f aca="false">Orçamento!C249</f>
        <v>92775</v>
      </c>
      <c r="D249" s="233" t="str">
        <f aca="false">Orçamento!D249</f>
        <v>ARMAÇÃO DE PILAR OU VIGA DE UMA ESTRUTURA CONVENCIONAL DE CONCRETO ARMADO EM UMA EDIFICAÇÃO TÉRREA OU SOBRADO UTILIZANDO AÇO CA-60 DE 5,0 MM - MONTAGEM. AF_12/2015</v>
      </c>
      <c r="E249" s="234" t="str">
        <f aca="false">Orçamento!E249</f>
        <v>KG</v>
      </c>
      <c r="F249" s="235" t="n">
        <f aca="false">Orçamento!F249</f>
        <v>51.98</v>
      </c>
      <c r="G249" s="239" t="s">
        <v>785</v>
      </c>
    </row>
    <row r="250" s="240" customFormat="true" ht="28.5" hidden="false" customHeight="false" outlineLevel="0" collapsed="false">
      <c r="A250" s="238" t="s">
        <v>548</v>
      </c>
      <c r="B250" s="231" t="str">
        <f aca="false">Orçamento!B250</f>
        <v>SINAPI</v>
      </c>
      <c r="C250" s="232" t="n">
        <f aca="false">Orçamento!C250</f>
        <v>94965</v>
      </c>
      <c r="D250" s="233" t="str">
        <f aca="false">Orçamento!D250</f>
        <v>CONCRETO FCK = 25MPA, TRAÇO 1:2,3:2,7 (CIMENTO/ AREIA MÉDIA/ BRITA 1) - PREPARO MECÂNICO COM BETONEIRA 400 L. AF_07/2016</v>
      </c>
      <c r="E250" s="234" t="str">
        <f aca="false">Orçamento!E250</f>
        <v>M³</v>
      </c>
      <c r="F250" s="235" t="n">
        <f aca="false">Orçamento!F250</f>
        <v>2.56</v>
      </c>
      <c r="G250" s="239" t="s">
        <v>786</v>
      </c>
    </row>
    <row r="251" s="240" customFormat="true" ht="42.75" hidden="false" customHeight="false" outlineLevel="0" collapsed="false">
      <c r="A251" s="238" t="s">
        <v>550</v>
      </c>
      <c r="B251" s="231" t="str">
        <f aca="false">Orçamento!B251</f>
        <v>SINAPI</v>
      </c>
      <c r="C251" s="232" t="n">
        <f aca="false">Orçamento!C251</f>
        <v>87894</v>
      </c>
      <c r="D251" s="233" t="str">
        <f aca="false">Orçamento!D251</f>
        <v>CHAPISCO APLICADO EM ALVENARIA (SEM PRESENÇA DE VÃOS) E ESTRUTURAS DE CONCRETO DE FACHADA, COM COLHER DE PEDREIRO. ARGAMASSA TRAÇO 1:3 COM PREPARO EM BETONEIRA 400L. AF_06/2014</v>
      </c>
      <c r="E251" s="234" t="str">
        <f aca="false">Orçamento!E251</f>
        <v>M²</v>
      </c>
      <c r="F251" s="235" t="n">
        <f aca="false">Orçamento!F251</f>
        <v>113.04</v>
      </c>
      <c r="G251" s="239" t="s">
        <v>787</v>
      </c>
    </row>
    <row r="252" s="240" customFormat="true" ht="14.25" hidden="false" customHeight="false" outlineLevel="0" collapsed="false">
      <c r="A252" s="238" t="s">
        <v>552</v>
      </c>
      <c r="B252" s="231" t="str">
        <f aca="false">Orçamento!B252</f>
        <v>SIURB</v>
      </c>
      <c r="C252" s="232" t="str">
        <f aca="false">Orçamento!C252</f>
        <v>11-02-13</v>
      </c>
      <c r="D252" s="233" t="str">
        <f aca="false">Orçamento!D252</f>
        <v>REBOCO INTERNO - ARGAMASSA PRÉ-FABRICADA</v>
      </c>
      <c r="E252" s="234" t="str">
        <f aca="false">Orçamento!E252</f>
        <v> M²</v>
      </c>
      <c r="F252" s="235" t="n">
        <f aca="false">Orçamento!F252</f>
        <v>116.81</v>
      </c>
      <c r="G252" s="239" t="s">
        <v>788</v>
      </c>
    </row>
    <row r="253" s="240" customFormat="true" ht="42.75" hidden="false" customHeight="false" outlineLevel="0" collapsed="false">
      <c r="A253" s="238" t="s">
        <v>555</v>
      </c>
      <c r="B253" s="231" t="str">
        <f aca="false">Orçamento!B253</f>
        <v>SINAPI</v>
      </c>
      <c r="C253" s="232" t="n">
        <f aca="false">Orçamento!C253</f>
        <v>88487</v>
      </c>
      <c r="D253" s="233" t="str">
        <f aca="false">Orçamento!D253</f>
        <v>APLICAÇÃO MANUAL DE PINTURA COM TINTA LÁTEX PVA EM PAREDES, DUAS DEMÃOS. AF_06/2014APLICAÇÃO MANUAL DE PINTURA COM TINTA LÁTEX PVA EM PAREDES, DUAS DEMÃOS. AF_06/2014</v>
      </c>
      <c r="E253" s="234" t="str">
        <f aca="false">Orçamento!E253</f>
        <v>M²</v>
      </c>
      <c r="F253" s="235" t="n">
        <f aca="false">Orçamento!F253</f>
        <v>116.81</v>
      </c>
      <c r="G253" s="239" t="s">
        <v>788</v>
      </c>
    </row>
    <row r="254" s="240" customFormat="true" ht="28.5" hidden="false" customHeight="false" outlineLevel="0" collapsed="false">
      <c r="A254" s="238" t="s">
        <v>556</v>
      </c>
      <c r="B254" s="231" t="str">
        <f aca="false">Orçamento!B254</f>
        <v>CDHU</v>
      </c>
      <c r="C254" s="232" t="str">
        <f aca="false">Orçamento!C254</f>
        <v>32.16.010</v>
      </c>
      <c r="D254" s="233" t="str">
        <f aca="false">Orçamento!D254</f>
        <v>IMPERMEABILIZAÇÃO EM PINTURA DE ASFALTO OXIDADO COM SOLVENTES ORGÂNICOS, SOBRE MASSA</v>
      </c>
      <c r="E254" s="234" t="str">
        <f aca="false">Orçamento!E254</f>
        <v>M²</v>
      </c>
      <c r="F254" s="235" t="n">
        <f aca="false">Orçamento!F254</f>
        <v>17.9</v>
      </c>
      <c r="G254" s="239" t="s">
        <v>789</v>
      </c>
    </row>
    <row r="255" s="240" customFormat="true" ht="28.5" hidden="false" customHeight="false" outlineLevel="0" collapsed="false">
      <c r="A255" s="238" t="s">
        <v>559</v>
      </c>
      <c r="B255" s="231" t="str">
        <f aca="false">Orçamento!B255</f>
        <v>SIURB</v>
      </c>
      <c r="C255" s="232" t="str">
        <f aca="false">Orçamento!C255</f>
        <v>01-03-05</v>
      </c>
      <c r="D255" s="233" t="str">
        <f aca="false">Orçamento!D255</f>
        <v>FORNECIMENTO DE TERRA, INCLUINDO ESCAVAÇÃO, CARGA E TRANSPORTE ATÉ A DISTÂNCIA MÉDIA DE 1,0KM, MEDIDO NO ATERRO COMPACTADO</v>
      </c>
      <c r="E255" s="234" t="str">
        <f aca="false">Orçamento!E255</f>
        <v>M³</v>
      </c>
      <c r="F255" s="235" t="n">
        <f aca="false">Orçamento!F255</f>
        <v>115.99</v>
      </c>
      <c r="G255" s="239" t="s">
        <v>790</v>
      </c>
    </row>
    <row r="256" s="170" customFormat="true" ht="14.25" hidden="false" customHeight="false" outlineLevel="0" collapsed="false">
      <c r="A256" s="238" t="s">
        <v>562</v>
      </c>
      <c r="B256" s="231" t="str">
        <f aca="false">Orçamento!B256</f>
        <v>CDHU</v>
      </c>
      <c r="C256" s="232" t="str">
        <f aca="false">Orçamento!C256</f>
        <v>11.18.040</v>
      </c>
      <c r="D256" s="233" t="str">
        <f aca="false">Orçamento!D256</f>
        <v>LASTRO DE PEDRA BRITADA </v>
      </c>
      <c r="E256" s="234" t="str">
        <f aca="false">Orçamento!E256</f>
        <v>M³</v>
      </c>
      <c r="F256" s="235" t="n">
        <f aca="false">Orçamento!F256</f>
        <v>19.33</v>
      </c>
      <c r="G256" s="239" t="s">
        <v>791</v>
      </c>
    </row>
    <row r="257" s="240" customFormat="true" ht="28.5" hidden="false" customHeight="false" outlineLevel="0" collapsed="false">
      <c r="A257" s="238" t="s">
        <v>563</v>
      </c>
      <c r="B257" s="231" t="str">
        <f aca="false">Orçamento!B257</f>
        <v>SINAPI</v>
      </c>
      <c r="C257" s="232" t="n">
        <f aca="false">Orçamento!C257</f>
        <v>94965</v>
      </c>
      <c r="D257" s="233" t="str">
        <f aca="false">Orçamento!D257</f>
        <v>CONCRETO FCK = 25MPA, TRAÇO 1:2,3:2,7 (CIMENTO/ AREIA MÉDIA/ BRITA 1) - PREPARO MECÂNICO COM BETONEIRA 400 L. AF_07/2016</v>
      </c>
      <c r="E257" s="234" t="str">
        <f aca="false">Orçamento!E257</f>
        <v>M³</v>
      </c>
      <c r="F257" s="235" t="n">
        <f aca="false">Orçamento!F257</f>
        <v>31.74</v>
      </c>
      <c r="G257" s="239" t="s">
        <v>792</v>
      </c>
    </row>
    <row r="258" s="240" customFormat="true" ht="12.75" hidden="false" customHeight="true" outlineLevel="0" collapsed="false">
      <c r="A258" s="249"/>
      <c r="B258" s="231" t="n">
        <f aca="false">Orçamento!B258</f>
        <v>0</v>
      </c>
      <c r="C258" s="232"/>
      <c r="D258" s="233" t="str">
        <f aca="false">Orçamento!D258</f>
        <v>DIVERSOS</v>
      </c>
      <c r="E258" s="234"/>
      <c r="F258" s="235" t="n">
        <f aca="false">Orçamento!F258</f>
        <v>0</v>
      </c>
      <c r="G258" s="252"/>
    </row>
    <row r="259" s="254" customFormat="true" ht="14.25" hidden="false" customHeight="false" outlineLevel="0" collapsed="false">
      <c r="A259" s="238" t="s">
        <v>565</v>
      </c>
      <c r="B259" s="231" t="str">
        <f aca="false">Orçamento!B259</f>
        <v>SIURB</v>
      </c>
      <c r="C259" s="232" t="str">
        <f aca="false">Orçamento!C259</f>
        <v>17-60-94</v>
      </c>
      <c r="D259" s="233" t="str">
        <f aca="false">Orçamento!D259</f>
        <v>RETIRADA DE PORTÃO DE FERRO PERFILADO TIPO PQ (GP5/GPM1)</v>
      </c>
      <c r="E259" s="234" t="str">
        <f aca="false">Orçamento!E259</f>
        <v>M²</v>
      </c>
      <c r="F259" s="235" t="n">
        <f aca="false">Orçamento!F259</f>
        <v>10.5</v>
      </c>
      <c r="G259" s="239" t="s">
        <v>793</v>
      </c>
    </row>
    <row r="260" s="170" customFormat="true" ht="14.25" hidden="false" customHeight="false" outlineLevel="0" collapsed="false">
      <c r="A260" s="238" t="s">
        <v>568</v>
      </c>
      <c r="B260" s="231" t="str">
        <f aca="false">Orçamento!B260</f>
        <v>SIURB</v>
      </c>
      <c r="C260" s="232" t="str">
        <f aca="false">Orçamento!C260</f>
        <v>17-70-94</v>
      </c>
      <c r="D260" s="233" t="str">
        <f aca="false">Orçamento!D260</f>
        <v>RECOLOCAÇÃO DE PORTÃO DE FERRO PERFILADO TIPO PARQUE (GP5/GPM-1)</v>
      </c>
      <c r="E260" s="234" t="str">
        <f aca="false">Orçamento!E260</f>
        <v>M²</v>
      </c>
      <c r="F260" s="235" t="n">
        <f aca="false">Orçamento!F260</f>
        <v>10.5</v>
      </c>
      <c r="G260" s="239" t="s">
        <v>793</v>
      </c>
    </row>
    <row r="261" s="240" customFormat="true" ht="14.25" hidden="false" customHeight="false" outlineLevel="0" collapsed="false">
      <c r="A261" s="238" t="s">
        <v>571</v>
      </c>
      <c r="B261" s="231" t="str">
        <f aca="false">Orçamento!B261</f>
        <v>CDHU</v>
      </c>
      <c r="C261" s="232" t="str">
        <f aca="false">Orçamento!C261</f>
        <v>97.02.193</v>
      </c>
      <c r="D261" s="233"/>
      <c r="E261" s="234" t="str">
        <f aca="false">Orçamento!E261</f>
        <v>UN</v>
      </c>
      <c r="F261" s="235" t="n">
        <f aca="false">Orçamento!F261</f>
        <v>2</v>
      </c>
      <c r="G261" s="239" t="s">
        <v>794</v>
      </c>
    </row>
    <row r="262" s="240" customFormat="true" ht="28.5" hidden="false" customHeight="false" outlineLevel="0" collapsed="false">
      <c r="A262" s="238" t="s">
        <v>574</v>
      </c>
      <c r="B262" s="231" t="str">
        <f aca="false">Orçamento!B262</f>
        <v>CDHU</v>
      </c>
      <c r="C262" s="232" t="str">
        <f aca="false">Orçamento!C262</f>
        <v>97.02.195</v>
      </c>
      <c r="D262" s="233" t="str">
        <f aca="false">Orçamento!D262</f>
        <v>PLACA DE SINALIZAÇÃO EM PVC FOTOLUMINESCENTE, COM INDICAÇÃO DE ROTA DE EVACUAÇÃO E SAÍDA DE EMERGÊNCIA </v>
      </c>
      <c r="E262" s="234" t="str">
        <f aca="false">Orçamento!E262</f>
        <v>UN</v>
      </c>
      <c r="F262" s="235" t="n">
        <f aca="false">Orçamento!F262</f>
        <v>32</v>
      </c>
      <c r="G262" s="239" t="s">
        <v>794</v>
      </c>
    </row>
    <row r="263" s="240" customFormat="true" ht="14.25" hidden="false" customHeight="false" outlineLevel="0" collapsed="false">
      <c r="A263" s="238" t="s">
        <v>577</v>
      </c>
      <c r="B263" s="231" t="str">
        <f aca="false">Orçamento!B263</f>
        <v>CDHU</v>
      </c>
      <c r="C263" s="232" t="str">
        <f aca="false">Orçamento!C263</f>
        <v>97.02.197</v>
      </c>
      <c r="D263" s="233" t="str">
        <f aca="false">Orçamento!D263</f>
        <v>PLACA DE SINALIZAÇÃO EM PVC, COM INDICAÇÃO DE ALERTA </v>
      </c>
      <c r="E263" s="234" t="str">
        <f aca="false">Orçamento!E263</f>
        <v>UN</v>
      </c>
      <c r="F263" s="235" t="n">
        <f aca="false">Orçamento!F263</f>
        <v>4</v>
      </c>
      <c r="G263" s="239" t="s">
        <v>794</v>
      </c>
    </row>
    <row r="264" s="240" customFormat="true" ht="28.5" hidden="false" customHeight="false" outlineLevel="0" collapsed="false">
      <c r="A264" s="238" t="s">
        <v>580</v>
      </c>
      <c r="B264" s="231" t="str">
        <f aca="false">Orçamento!B264</f>
        <v>SIURB</v>
      </c>
      <c r="C264" s="232" t="str">
        <f aca="false">Orçamento!C264</f>
        <v>01-01-05</v>
      </c>
      <c r="D264" s="233" t="str">
        <f aca="false">Orçamento!D264</f>
        <v>CARGA MECANIZADA E REMOÇÃO DE ENTULHO, INCLUSIVE TRANSPORTE ATÉ 1KM</v>
      </c>
      <c r="E264" s="234" t="str">
        <f aca="false">Orçamento!E264</f>
        <v>M3</v>
      </c>
      <c r="F264" s="235" t="n">
        <f aca="false">Orçamento!F264</f>
        <v>38.72</v>
      </c>
      <c r="G264" s="239" t="s">
        <v>795</v>
      </c>
    </row>
    <row r="265" s="240" customFormat="true" ht="14.25" hidden="false" customHeight="false" outlineLevel="0" collapsed="false">
      <c r="A265" s="238" t="s">
        <v>583</v>
      </c>
      <c r="B265" s="231" t="str">
        <f aca="false">Orçamento!B265</f>
        <v>CDHU</v>
      </c>
      <c r="C265" s="232" t="str">
        <f aca="false">Orçamento!C265</f>
        <v>55.01.020</v>
      </c>
      <c r="D265" s="233" t="str">
        <f aca="false">Orçamento!D265</f>
        <v>LIMPEZA FINAL DA OBRA</v>
      </c>
      <c r="E265" s="234" t="str">
        <f aca="false">Orçamento!E265</f>
        <v> M²</v>
      </c>
      <c r="F265" s="235" t="n">
        <f aca="false">Orçamento!F265</f>
        <v>701.52</v>
      </c>
      <c r="G265" s="239" t="s">
        <v>796</v>
      </c>
    </row>
    <row r="266" s="240" customFormat="true" ht="14.25" hidden="false" customHeight="false" outlineLevel="0" collapsed="false">
      <c r="A266" s="238" t="s">
        <v>584</v>
      </c>
      <c r="B266" s="231" t="str">
        <f aca="false">Orçamento!B266</f>
        <v>SIURB</v>
      </c>
      <c r="C266" s="232" t="str">
        <f aca="false">Orçamento!C266</f>
        <v>14-01-70</v>
      </c>
      <c r="D266" s="233" t="str">
        <f aca="false">Orçamento!D266</f>
        <v>ESPELHO COMUM - ESPESSURA 3MM</v>
      </c>
      <c r="E266" s="234" t="str">
        <f aca="false">Orçamento!E266</f>
        <v> M²</v>
      </c>
      <c r="F266" s="235" t="n">
        <f aca="false">Orçamento!F266</f>
        <v>0.7</v>
      </c>
      <c r="G266" s="239" t="s">
        <v>797</v>
      </c>
    </row>
    <row r="267" s="240" customFormat="true" ht="14.25" hidden="false" customHeight="false" outlineLevel="0" collapsed="false">
      <c r="A267" s="238" t="s">
        <v>587</v>
      </c>
      <c r="B267" s="231" t="str">
        <f aca="false">Orçamento!B267</f>
        <v>CDHU</v>
      </c>
      <c r="C267" s="232" t="str">
        <f aca="false">Orçamento!C267</f>
        <v>34.02.080</v>
      </c>
      <c r="D267" s="233" t="str">
        <f aca="false">Orçamento!D267</f>
        <v>PLANTIO DE GRAMA SÃO CARLOS EM PLACAS (JARDINS E CANTEIROS)</v>
      </c>
      <c r="E267" s="234" t="str">
        <f aca="false">Orçamento!E267</f>
        <v> M²</v>
      </c>
      <c r="F267" s="235" t="n">
        <f aca="false">Orçamento!F267</f>
        <v>25.4</v>
      </c>
      <c r="G267" s="255" t="s">
        <v>798</v>
      </c>
    </row>
    <row r="268" customFormat="false" ht="14.25" hidden="false" customHeight="false" outlineLevel="0" collapsed="false">
      <c r="A268" s="234"/>
      <c r="B268" s="234"/>
      <c r="C268" s="234"/>
      <c r="D268" s="233"/>
      <c r="E268" s="234"/>
      <c r="F268" s="256"/>
      <c r="G268" s="257"/>
    </row>
    <row r="269" customFormat="false" ht="14.25" hidden="false" customHeight="false" outlineLevel="0" collapsed="false">
      <c r="A269" s="258"/>
      <c r="B269" s="258"/>
      <c r="C269" s="258"/>
      <c r="D269" s="259"/>
      <c r="E269" s="258"/>
      <c r="F269" s="260"/>
      <c r="G269" s="212"/>
    </row>
    <row r="270" customFormat="false" ht="14.25" hidden="false" customHeight="false" outlineLevel="0" collapsed="false">
      <c r="A270" s="258"/>
      <c r="B270" s="258"/>
      <c r="C270" s="258"/>
      <c r="D270" s="259"/>
      <c r="E270" s="258"/>
      <c r="F270" s="260"/>
      <c r="G270" s="212"/>
    </row>
    <row r="271" customFormat="false" ht="14.25" hidden="false" customHeight="false" outlineLevel="0" collapsed="false">
      <c r="A271" s="258"/>
      <c r="B271" s="258"/>
      <c r="C271" s="258"/>
      <c r="D271" s="259"/>
      <c r="E271" s="258"/>
      <c r="F271" s="260"/>
      <c r="G271" s="261" t="str">
        <f aca="false">Orçamento!F274</f>
        <v>JAHU, 07 DE MAIO DE 2021.</v>
      </c>
    </row>
    <row r="272" customFormat="false" ht="14.25" hidden="false" customHeight="false" outlineLevel="0" collapsed="false">
      <c r="A272" s="258"/>
      <c r="B272" s="258"/>
      <c r="C272" s="258"/>
      <c r="D272" s="259"/>
      <c r="E272" s="258"/>
      <c r="F272" s="260"/>
      <c r="G272" s="212"/>
    </row>
    <row r="273" customFormat="false" ht="14.25" hidden="false" customHeight="false" outlineLevel="0" collapsed="false">
      <c r="A273" s="258"/>
      <c r="B273" s="258"/>
      <c r="C273" s="258"/>
      <c r="D273" s="259"/>
      <c r="E273" s="258"/>
      <c r="F273" s="260"/>
      <c r="G273" s="212"/>
    </row>
    <row r="274" customFormat="false" ht="14.25" hidden="false" customHeight="false" outlineLevel="0" collapsed="false">
      <c r="A274" s="258"/>
      <c r="B274" s="258"/>
      <c r="C274" s="258"/>
      <c r="D274" s="259"/>
      <c r="E274" s="258"/>
      <c r="F274" s="260"/>
      <c r="G274" s="212"/>
    </row>
    <row r="275" customFormat="false" ht="14.25" hidden="false" customHeight="false" outlineLevel="0" collapsed="false">
      <c r="A275" s="258"/>
      <c r="B275" s="258"/>
      <c r="C275" s="258"/>
      <c r="D275" s="259"/>
      <c r="E275" s="258"/>
      <c r="F275" s="260"/>
      <c r="G275" s="212"/>
    </row>
    <row r="276" customFormat="false" ht="14.25" hidden="false" customHeight="false" outlineLevel="0" collapsed="false">
      <c r="A276" s="258"/>
      <c r="B276" s="258"/>
      <c r="C276" s="258"/>
      <c r="D276" s="259"/>
      <c r="E276" s="258"/>
      <c r="F276" s="260"/>
      <c r="G276" s="212"/>
    </row>
    <row r="277" customFormat="false" ht="14.25" hidden="false" customHeight="false" outlineLevel="0" collapsed="false">
      <c r="A277" s="258"/>
      <c r="B277" s="258"/>
      <c r="C277" s="258"/>
      <c r="D277" s="259"/>
      <c r="E277" s="258"/>
      <c r="F277" s="260"/>
      <c r="G277" s="212"/>
    </row>
    <row r="278" customFormat="false" ht="14.25" hidden="false" customHeight="false" outlineLevel="0" collapsed="false">
      <c r="A278" s="258"/>
      <c r="B278" s="258"/>
      <c r="C278" s="258"/>
      <c r="D278" s="259"/>
      <c r="E278" s="258"/>
      <c r="F278" s="260"/>
      <c r="G278" s="212"/>
    </row>
    <row r="279" customFormat="false" ht="14.25" hidden="false" customHeight="false" outlineLevel="0" collapsed="false">
      <c r="A279" s="258"/>
      <c r="B279" s="258"/>
      <c r="C279" s="258"/>
      <c r="D279" s="259"/>
      <c r="E279" s="258"/>
      <c r="F279" s="260"/>
      <c r="G279" s="212"/>
    </row>
    <row r="280" customFormat="false" ht="14.25" hidden="false" customHeight="false" outlineLevel="0" collapsed="false">
      <c r="A280" s="258"/>
      <c r="B280" s="258"/>
      <c r="C280" s="258"/>
      <c r="D280" s="259"/>
      <c r="E280" s="258"/>
      <c r="F280" s="260"/>
      <c r="G280" s="212"/>
    </row>
    <row r="281" customFormat="false" ht="14.25" hidden="false" customHeight="false" outlineLevel="0" collapsed="false">
      <c r="A281" s="258"/>
      <c r="B281" s="258"/>
      <c r="C281" s="258"/>
      <c r="D281" s="259"/>
      <c r="E281" s="258"/>
      <c r="F281" s="260"/>
      <c r="G281" s="212"/>
    </row>
    <row r="282" customFormat="false" ht="14.25" hidden="false" customHeight="false" outlineLevel="0" collapsed="false">
      <c r="A282" s="258"/>
      <c r="B282" s="258"/>
      <c r="C282" s="258"/>
      <c r="D282" s="259"/>
      <c r="E282" s="258"/>
      <c r="F282" s="260"/>
      <c r="G282" s="212"/>
    </row>
    <row r="283" customFormat="false" ht="14.25" hidden="false" customHeight="false" outlineLevel="0" collapsed="false">
      <c r="A283" s="258"/>
      <c r="B283" s="258"/>
      <c r="C283" s="258"/>
      <c r="D283" s="259"/>
      <c r="E283" s="258"/>
      <c r="F283" s="260"/>
      <c r="G283" s="212"/>
    </row>
    <row r="284" customFormat="false" ht="14.25" hidden="false" customHeight="false" outlineLevel="0" collapsed="false">
      <c r="A284" s="258"/>
      <c r="B284" s="258"/>
      <c r="C284" s="258"/>
      <c r="D284" s="259"/>
      <c r="E284" s="258"/>
      <c r="F284" s="260"/>
      <c r="G284" s="212"/>
    </row>
    <row r="285" customFormat="false" ht="14.25" hidden="false" customHeight="false" outlineLevel="0" collapsed="false">
      <c r="A285" s="258"/>
      <c r="B285" s="258"/>
      <c r="C285" s="258"/>
      <c r="D285" s="259"/>
      <c r="E285" s="258"/>
      <c r="F285" s="260"/>
      <c r="G285" s="212"/>
    </row>
    <row r="286" customFormat="false" ht="14.25" hidden="false" customHeight="false" outlineLevel="0" collapsed="false">
      <c r="A286" s="258"/>
      <c r="B286" s="258"/>
      <c r="C286" s="258"/>
      <c r="D286" s="259"/>
      <c r="E286" s="258"/>
      <c r="F286" s="260"/>
      <c r="G286" s="212"/>
    </row>
    <row r="287" customFormat="false" ht="14.25" hidden="false" customHeight="false" outlineLevel="0" collapsed="false">
      <c r="A287" s="258"/>
      <c r="B287" s="258"/>
      <c r="C287" s="258"/>
      <c r="D287" s="259"/>
      <c r="E287" s="258"/>
      <c r="F287" s="260"/>
      <c r="G287" s="212"/>
    </row>
    <row r="288" customFormat="false" ht="14.25" hidden="false" customHeight="false" outlineLevel="0" collapsed="false">
      <c r="A288" s="258"/>
      <c r="B288" s="258"/>
      <c r="C288" s="258"/>
      <c r="D288" s="259"/>
      <c r="E288" s="258"/>
      <c r="F288" s="260"/>
      <c r="G288" s="212"/>
    </row>
    <row r="289" customFormat="false" ht="14.25" hidden="false" customHeight="false" outlineLevel="0" collapsed="false">
      <c r="A289" s="258"/>
      <c r="B289" s="258"/>
      <c r="C289" s="258"/>
      <c r="D289" s="259"/>
      <c r="E289" s="258"/>
      <c r="F289" s="260"/>
      <c r="G289" s="212"/>
    </row>
    <row r="290" customFormat="false" ht="14.25" hidden="false" customHeight="false" outlineLevel="0" collapsed="false">
      <c r="A290" s="258"/>
      <c r="B290" s="258"/>
      <c r="C290" s="258"/>
      <c r="D290" s="259"/>
      <c r="E290" s="258"/>
      <c r="F290" s="260"/>
      <c r="G290" s="212"/>
    </row>
    <row r="291" customFormat="false" ht="14.25" hidden="false" customHeight="false" outlineLevel="0" collapsed="false">
      <c r="A291" s="258"/>
      <c r="B291" s="258"/>
      <c r="C291" s="258"/>
      <c r="D291" s="259"/>
      <c r="E291" s="258"/>
      <c r="F291" s="260"/>
      <c r="G291" s="212"/>
    </row>
    <row r="292" customFormat="false" ht="14.25" hidden="false" customHeight="false" outlineLevel="0" collapsed="false">
      <c r="A292" s="258"/>
      <c r="B292" s="258"/>
      <c r="C292" s="258"/>
      <c r="D292" s="259"/>
      <c r="E292" s="258"/>
      <c r="F292" s="260"/>
      <c r="G292" s="212"/>
    </row>
    <row r="293" customFormat="false" ht="14.25" hidden="false" customHeight="false" outlineLevel="0" collapsed="false">
      <c r="A293" s="205"/>
      <c r="B293" s="205"/>
      <c r="D293" s="262"/>
      <c r="E293" s="205"/>
      <c r="F293" s="263"/>
    </row>
    <row r="294" customFormat="false" ht="14.25" hidden="false" customHeight="false" outlineLevel="0" collapsed="false">
      <c r="A294" s="205"/>
      <c r="B294" s="205"/>
      <c r="D294" s="262"/>
      <c r="E294" s="205"/>
      <c r="F294" s="263"/>
    </row>
    <row r="295" customFormat="false" ht="14.25" hidden="false" customHeight="false" outlineLevel="0" collapsed="false">
      <c r="A295" s="205"/>
      <c r="B295" s="205"/>
      <c r="D295" s="262"/>
      <c r="E295" s="205"/>
      <c r="F295" s="263"/>
    </row>
    <row r="296" customFormat="false" ht="14.25" hidden="false" customHeight="false" outlineLevel="0" collapsed="false">
      <c r="A296" s="205"/>
      <c r="B296" s="205"/>
      <c r="D296" s="262"/>
      <c r="E296" s="205"/>
      <c r="F296" s="263"/>
    </row>
    <row r="297" customFormat="false" ht="14.25" hidden="false" customHeight="false" outlineLevel="0" collapsed="false">
      <c r="A297" s="205"/>
      <c r="B297" s="205"/>
      <c r="D297" s="262"/>
      <c r="E297" s="205"/>
      <c r="F297" s="263"/>
    </row>
    <row r="298" customFormat="false" ht="14.25" hidden="false" customHeight="false" outlineLevel="0" collapsed="false">
      <c r="A298" s="205"/>
      <c r="B298" s="205"/>
      <c r="D298" s="262"/>
      <c r="E298" s="205"/>
      <c r="F298" s="263"/>
    </row>
    <row r="299" customFormat="false" ht="14.25" hidden="false" customHeight="false" outlineLevel="0" collapsed="false">
      <c r="A299" s="205"/>
      <c r="B299" s="205"/>
      <c r="D299" s="262"/>
      <c r="E299" s="205"/>
      <c r="F299" s="263"/>
    </row>
    <row r="300" customFormat="false" ht="14.25" hidden="false" customHeight="false" outlineLevel="0" collapsed="false">
      <c r="A300" s="205"/>
      <c r="B300" s="205"/>
      <c r="D300" s="262"/>
      <c r="E300" s="205"/>
      <c r="F300" s="263"/>
    </row>
    <row r="301" customFormat="false" ht="14.25" hidden="false" customHeight="false" outlineLevel="0" collapsed="false">
      <c r="A301" s="205"/>
      <c r="B301" s="205"/>
      <c r="D301" s="262"/>
      <c r="E301" s="205"/>
      <c r="F301" s="263"/>
    </row>
    <row r="302" customFormat="false" ht="14.25" hidden="false" customHeight="false" outlineLevel="0" collapsed="false">
      <c r="A302" s="205"/>
      <c r="B302" s="205"/>
      <c r="D302" s="262"/>
      <c r="E302" s="205"/>
      <c r="F302" s="263"/>
    </row>
    <row r="303" customFormat="false" ht="14.25" hidden="false" customHeight="false" outlineLevel="0" collapsed="false">
      <c r="A303" s="205"/>
      <c r="B303" s="205"/>
      <c r="D303" s="262"/>
      <c r="E303" s="205"/>
      <c r="F303" s="263"/>
    </row>
    <row r="304" customFormat="false" ht="14.25" hidden="false" customHeight="false" outlineLevel="0" collapsed="false">
      <c r="A304" s="205"/>
      <c r="B304" s="205"/>
      <c r="D304" s="262"/>
      <c r="E304" s="205"/>
      <c r="F304" s="263"/>
    </row>
    <row r="305" customFormat="false" ht="14.25" hidden="false" customHeight="false" outlineLevel="0" collapsed="false">
      <c r="A305" s="205"/>
      <c r="B305" s="205"/>
      <c r="D305" s="262"/>
      <c r="E305" s="205"/>
      <c r="F305" s="263"/>
    </row>
    <row r="306" customFormat="false" ht="14.25" hidden="false" customHeight="false" outlineLevel="0" collapsed="false">
      <c r="A306" s="205"/>
      <c r="B306" s="205"/>
      <c r="D306" s="262"/>
      <c r="E306" s="205"/>
      <c r="F306" s="263"/>
    </row>
    <row r="307" customFormat="false" ht="14.25" hidden="false" customHeight="false" outlineLevel="0" collapsed="false">
      <c r="A307" s="205"/>
      <c r="B307" s="205"/>
      <c r="D307" s="262"/>
      <c r="E307" s="205"/>
      <c r="F307" s="263"/>
    </row>
    <row r="308" customFormat="false" ht="14.25" hidden="false" customHeight="false" outlineLevel="0" collapsed="false">
      <c r="A308" s="205"/>
      <c r="B308" s="205"/>
      <c r="D308" s="262"/>
      <c r="E308" s="205"/>
      <c r="F308" s="263"/>
    </row>
    <row r="309" customFormat="false" ht="14.25" hidden="false" customHeight="false" outlineLevel="0" collapsed="false">
      <c r="A309" s="205"/>
      <c r="B309" s="205"/>
      <c r="D309" s="262"/>
      <c r="E309" s="205"/>
      <c r="F309" s="263"/>
    </row>
    <row r="310" customFormat="false" ht="14.25" hidden="false" customHeight="false" outlineLevel="0" collapsed="false">
      <c r="A310" s="205"/>
      <c r="B310" s="205"/>
      <c r="D310" s="262"/>
      <c r="E310" s="205"/>
      <c r="F310" s="263"/>
    </row>
    <row r="311" customFormat="false" ht="14.25" hidden="false" customHeight="false" outlineLevel="0" collapsed="false">
      <c r="A311" s="205"/>
      <c r="B311" s="205"/>
      <c r="D311" s="262"/>
      <c r="E311" s="205"/>
      <c r="F311" s="263"/>
    </row>
    <row r="312" customFormat="false" ht="14.25" hidden="false" customHeight="false" outlineLevel="0" collapsed="false">
      <c r="A312" s="205"/>
      <c r="B312" s="205"/>
      <c r="D312" s="262"/>
      <c r="E312" s="205"/>
      <c r="F312" s="263"/>
    </row>
    <row r="313" customFormat="false" ht="14.25" hidden="false" customHeight="false" outlineLevel="0" collapsed="false">
      <c r="A313" s="205"/>
      <c r="B313" s="205"/>
      <c r="D313" s="262"/>
      <c r="E313" s="205"/>
      <c r="F313" s="263"/>
    </row>
    <row r="314" customFormat="false" ht="14.25" hidden="false" customHeight="false" outlineLevel="0" collapsed="false">
      <c r="A314" s="205"/>
      <c r="B314" s="205"/>
      <c r="D314" s="262"/>
      <c r="E314" s="205"/>
      <c r="F314" s="263"/>
    </row>
    <row r="315" customFormat="false" ht="14.25" hidden="false" customHeight="false" outlineLevel="0" collapsed="false">
      <c r="A315" s="205"/>
      <c r="B315" s="205"/>
      <c r="D315" s="262"/>
      <c r="E315" s="205"/>
      <c r="F315" s="263"/>
    </row>
    <row r="316" customFormat="false" ht="14.25" hidden="false" customHeight="false" outlineLevel="0" collapsed="false">
      <c r="A316" s="205"/>
      <c r="B316" s="205"/>
      <c r="D316" s="262"/>
      <c r="E316" s="205"/>
      <c r="F316" s="263"/>
    </row>
    <row r="317" customFormat="false" ht="14.25" hidden="false" customHeight="false" outlineLevel="0" collapsed="false">
      <c r="A317" s="205"/>
      <c r="B317" s="205"/>
      <c r="D317" s="262"/>
      <c r="E317" s="205"/>
      <c r="F317" s="263"/>
    </row>
    <row r="318" customFormat="false" ht="14.25" hidden="false" customHeight="false" outlineLevel="0" collapsed="false">
      <c r="A318" s="205"/>
      <c r="B318" s="205"/>
      <c r="D318" s="262"/>
      <c r="E318" s="205"/>
      <c r="F318" s="263"/>
    </row>
    <row r="319" customFormat="false" ht="14.25" hidden="false" customHeight="false" outlineLevel="0" collapsed="false">
      <c r="A319" s="205"/>
      <c r="B319" s="205"/>
      <c r="D319" s="262"/>
      <c r="E319" s="205"/>
      <c r="F319" s="263"/>
    </row>
    <row r="320" customFormat="false" ht="14.25" hidden="false" customHeight="false" outlineLevel="0" collapsed="false">
      <c r="A320" s="205"/>
      <c r="B320" s="205"/>
      <c r="D320" s="262"/>
      <c r="E320" s="205"/>
      <c r="F320" s="263"/>
    </row>
    <row r="321" customFormat="false" ht="14.25" hidden="false" customHeight="false" outlineLevel="0" collapsed="false">
      <c r="A321" s="205"/>
      <c r="B321" s="205"/>
      <c r="D321" s="262"/>
      <c r="E321" s="205"/>
      <c r="F321" s="263"/>
    </row>
    <row r="322" customFormat="false" ht="14.25" hidden="false" customHeight="false" outlineLevel="0" collapsed="false">
      <c r="A322" s="205"/>
      <c r="B322" s="205"/>
      <c r="D322" s="262"/>
      <c r="E322" s="205"/>
      <c r="F322" s="263"/>
    </row>
    <row r="323" customFormat="false" ht="14.25" hidden="false" customHeight="false" outlineLevel="0" collapsed="false">
      <c r="A323" s="205"/>
      <c r="B323" s="205"/>
      <c r="D323" s="262"/>
      <c r="E323" s="205"/>
      <c r="F323" s="263"/>
    </row>
    <row r="324" customFormat="false" ht="14.25" hidden="false" customHeight="false" outlineLevel="0" collapsed="false">
      <c r="A324" s="205"/>
      <c r="B324" s="205"/>
      <c r="D324" s="262"/>
      <c r="E324" s="205"/>
      <c r="F324" s="263"/>
    </row>
    <row r="325" customFormat="false" ht="14.25" hidden="false" customHeight="false" outlineLevel="0" collapsed="false">
      <c r="A325" s="205"/>
      <c r="B325" s="205"/>
      <c r="D325" s="262"/>
      <c r="E325" s="205"/>
      <c r="F325" s="263"/>
    </row>
    <row r="326" customFormat="false" ht="14.25" hidden="false" customHeight="false" outlineLevel="0" collapsed="false">
      <c r="A326" s="205"/>
      <c r="B326" s="205"/>
      <c r="D326" s="262"/>
      <c r="E326" s="205"/>
      <c r="F326" s="263"/>
    </row>
    <row r="327" customFormat="false" ht="14.25" hidden="false" customHeight="false" outlineLevel="0" collapsed="false">
      <c r="A327" s="205"/>
      <c r="B327" s="205"/>
      <c r="D327" s="262"/>
      <c r="E327" s="205"/>
      <c r="F327" s="263"/>
    </row>
    <row r="328" customFormat="false" ht="14.25" hidden="false" customHeight="false" outlineLevel="0" collapsed="false">
      <c r="A328" s="205"/>
      <c r="B328" s="205"/>
      <c r="D328" s="262"/>
      <c r="E328" s="205"/>
      <c r="F328" s="263"/>
    </row>
    <row r="329" customFormat="false" ht="14.25" hidden="false" customHeight="false" outlineLevel="0" collapsed="false">
      <c r="A329" s="205"/>
      <c r="B329" s="205"/>
      <c r="D329" s="262"/>
      <c r="E329" s="205"/>
      <c r="F329" s="263"/>
    </row>
    <row r="330" customFormat="false" ht="14.25" hidden="false" customHeight="false" outlineLevel="0" collapsed="false">
      <c r="A330" s="205"/>
      <c r="B330" s="205"/>
      <c r="D330" s="262"/>
      <c r="E330" s="205"/>
      <c r="F330" s="263"/>
    </row>
  </sheetData>
  <mergeCells count="16">
    <mergeCell ref="A1:G1"/>
    <mergeCell ref="A2:G2"/>
    <mergeCell ref="A5:G5"/>
    <mergeCell ref="B6:G6"/>
    <mergeCell ref="B7:G7"/>
    <mergeCell ref="A8:G8"/>
    <mergeCell ref="A9:G9"/>
    <mergeCell ref="D11:G11"/>
    <mergeCell ref="D12:G12"/>
    <mergeCell ref="A19:G19"/>
    <mergeCell ref="A25:G25"/>
    <mergeCell ref="A31:G31"/>
    <mergeCell ref="A38:G38"/>
    <mergeCell ref="A91:G91"/>
    <mergeCell ref="A150:A151"/>
    <mergeCell ref="A153:G153"/>
  </mergeCells>
  <conditionalFormatting sqref="G222">
    <cfRule type="cellIs" priority="2" operator="equal" aboveAverage="0" equalAverage="0" bottom="0" percent="0" rank="0" text="" dxfId="6">
      <formula>0</formula>
    </cfRule>
  </conditionalFormatting>
  <conditionalFormatting sqref="F10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00694444444444" right="0.322916666666667" top="0.519444444444445" bottom="0.405555555555556" header="0.511811023622047" footer="0.511811023622047"/>
  <pageSetup paperSize="77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belle</cp:lastModifiedBy>
  <dcterms:modified xsi:type="dcterms:W3CDTF">2021-05-10T17:00:08Z</dcterms:modified>
  <cp:revision>0</cp:revision>
  <dc:subject/>
  <dc:title/>
</cp:coreProperties>
</file>